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Rekapitulace stavby" sheetId="1" state="hidden" r:id="rId2"/>
    <sheet name="101 - Mlýnský náhon" sheetId="2" state="visible" r:id="rId3"/>
  </sheets>
  <definedNames>
    <definedName function="false" hidden="false" localSheetId="1" name="_xlnm.Print_Area" vbProcedure="false">'101 - Mlýnský náhon'!$C$4:$J$76,'101 - Mlýnský náhon'!$C$113:$J$227</definedName>
    <definedName function="false" hidden="false" localSheetId="1" name="_xlnm.Print_Titles" vbProcedure="false">'101 - Mlýnský náhon'!$125:$125</definedName>
    <definedName function="false" hidden="true" localSheetId="1" name="_xlnm._FilterDatabase" vbProcedure="false">'101 - Mlýnský náhon'!$C$125:$K$227</definedName>
    <definedName function="false" hidden="false" localSheetId="0" name="_xlnm.Print_Area" vbProcedure="false">'Rekapitulace stavby'!$D$4:$AO$76,'Rekapitulace stavby'!$C$82:$AQ$96</definedName>
    <definedName function="false" hidden="false" localSheetId="0" name="_xlnm.Print_Titles" vbProcedure="false">'Rekapitulace stavby'!$92: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0" uniqueCount="341">
  <si>
    <t xml:space="preserve">Export Komplet</t>
  </si>
  <si>
    <t xml:space="preserve">2.0</t>
  </si>
  <si>
    <t xml:space="preserve">False</t>
  </si>
  <si>
    <t xml:space="preserve">{1833bde9-1c9f-482c-99bb-56abf5bb4cfb}</t>
  </si>
  <si>
    <t xml:space="preserve">&gt;&gt;  skryté sloupce  &lt;&lt;</t>
  </si>
  <si>
    <t xml:space="preserve">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23036</t>
  </si>
  <si>
    <t xml:space="preserve">Stavba:</t>
  </si>
  <si>
    <t xml:space="preserve">Ivančice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12. 12. 2023</t>
  </si>
  <si>
    <t xml:space="preserve">Zadavatel:</t>
  </si>
  <si>
    <t xml:space="preserve">IČ:</t>
  </si>
  <si>
    <t xml:space="preserve">DIČ:</t>
  </si>
  <si>
    <t xml:space="preserve">Zhotovitel:</t>
  </si>
  <si>
    <t xml:space="preserve">Projektant:</t>
  </si>
  <si>
    <t xml:space="preserve">True</t>
  </si>
  <si>
    <t xml:space="preserve">Zpracovatel:</t>
  </si>
  <si>
    <t xml:space="preserve">0,01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101</t>
  </si>
  <si>
    <t xml:space="preserve">Mlýnský náhon</t>
  </si>
  <si>
    <t xml:space="preserve">STA</t>
  </si>
  <si>
    <t xml:space="preserve">{86da9f13-d445-445c-8e1f-3d2e15a90f8a}</t>
  </si>
  <si>
    <t xml:space="preserve">2</t>
  </si>
  <si>
    <t xml:space="preserve">KRYCÍ LIST SOUPISU PRACÍ</t>
  </si>
  <si>
    <t xml:space="preserve">Objekt:</t>
  </si>
  <si>
    <t xml:space="preserve">101 - Mlýnský náhon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1 - Zemní práce</t>
  </si>
  <si>
    <t xml:space="preserve">    15 - Zemní práce - zajištění výkopu, násypu a svahu</t>
  </si>
  <si>
    <t xml:space="preserve">    4 - Vodorovné konstrukce</t>
  </si>
  <si>
    <t xml:space="preserve">    8 - Trubní vedení</t>
  </si>
  <si>
    <t xml:space="preserve">    9 - Ostatní konstrukce a práce, bourání</t>
  </si>
  <si>
    <t xml:space="preserve">    998 - Přesun hmot</t>
  </si>
  <si>
    <t xml:space="preserve">    711 - Izolace proti vodě, vlhkosti a plynům</t>
  </si>
  <si>
    <t xml:space="preserve">    762 - Konstrukce tesařské</t>
  </si>
  <si>
    <t xml:space="preserve">    VRN - Vedlejší rozpočtové náklady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K</t>
  </si>
  <si>
    <t xml:space="preserve">457311115</t>
  </si>
  <si>
    <t xml:space="preserve">spádový beton C 16/20 včetně úpravy povrchu</t>
  </si>
  <si>
    <t xml:space="preserve">m3</t>
  </si>
  <si>
    <t xml:space="preserve">4</t>
  </si>
  <si>
    <t xml:space="preserve">-891669155</t>
  </si>
  <si>
    <t xml:space="preserve">VV</t>
  </si>
  <si>
    <t xml:space="preserve">(4*30)*0,04</t>
  </si>
  <si>
    <t xml:space="preserve">564750001</t>
  </si>
  <si>
    <t xml:space="preserve">Podklad z kameniva hrubého drceného vel. 8-16 mm plochy do 100 m2 tl 150 mm</t>
  </si>
  <si>
    <t xml:space="preserve">m2</t>
  </si>
  <si>
    <t xml:space="preserve">1011184338</t>
  </si>
  <si>
    <t xml:space="preserve">4*30</t>
  </si>
  <si>
    <t xml:space="preserve">3</t>
  </si>
  <si>
    <t xml:space="preserve">591211111</t>
  </si>
  <si>
    <t xml:space="preserve">Kladení dlažby z kostek drobných z kamene do lože z kameniva těženého tl 50 mm</t>
  </si>
  <si>
    <t xml:space="preserve">-315260603</t>
  </si>
  <si>
    <t xml:space="preserve">M</t>
  </si>
  <si>
    <t xml:space="preserve">58381007</t>
  </si>
  <si>
    <t xml:space="preserve">kostka štípaná dlažební žula drobná 8/10</t>
  </si>
  <si>
    <t xml:space="preserve">8</t>
  </si>
  <si>
    <t xml:space="preserve">1493312971</t>
  </si>
  <si>
    <t xml:space="preserve">120*1,03 'Přepočtené koeficientem množství</t>
  </si>
  <si>
    <t xml:space="preserve">5</t>
  </si>
  <si>
    <t xml:space="preserve">631311114</t>
  </si>
  <si>
    <t xml:space="preserve">Mazanina  z betonu prostého bez zvýšených nároků na prostředí tř. C 16/20</t>
  </si>
  <si>
    <t xml:space="preserve">549872414</t>
  </si>
  <si>
    <t xml:space="preserve">(4*30)*0,05</t>
  </si>
  <si>
    <t xml:space="preserve">Zemní práce</t>
  </si>
  <si>
    <t xml:space="preserve">6</t>
  </si>
  <si>
    <t xml:space="preserve">129253101</t>
  </si>
  <si>
    <t xml:space="preserve">Čištění otevřených koryt vodotečí šíře dna do 5 m hl do 2,5 m v hornině třídy těžitelnosti I skupiny 3 strojně</t>
  </si>
  <si>
    <t xml:space="preserve">883253622</t>
  </si>
  <si>
    <t xml:space="preserve">vybrání dna od nánosů - odhad</t>
  </si>
  <si>
    <t xml:space="preserve">(4*30)*0,4</t>
  </si>
  <si>
    <t xml:space="preserve">7</t>
  </si>
  <si>
    <t xml:space="preserve">162751117</t>
  </si>
  <si>
    <t xml:space="preserve">Vodorovné přemístění přes 9 000 do 10000 m výkopku/sypaniny z horniny třídy těžitelnosti I skupiny 1 až 3</t>
  </si>
  <si>
    <t xml:space="preserve">266340652</t>
  </si>
  <si>
    <t xml:space="preserve">162751119</t>
  </si>
  <si>
    <t xml:space="preserve">Příplatek k vodorovnému přemístění výkopku/sypaniny z horniny třídy těžitelnosti I skupiny 1 až 3 ZKD 1000 m přes 10000 m</t>
  </si>
  <si>
    <t xml:space="preserve">-1750592989</t>
  </si>
  <si>
    <t xml:space="preserve">48,6*5 'Přepočtené koeficientem množství</t>
  </si>
  <si>
    <t xml:space="preserve">9</t>
  </si>
  <si>
    <t xml:space="preserve">171201231</t>
  </si>
  <si>
    <t xml:space="preserve">Poplatek za uložení zeminy a kamení na recyklační skládce (skládkovné) kód odpadu 17 05 04</t>
  </si>
  <si>
    <t xml:space="preserve">t</t>
  </si>
  <si>
    <t xml:space="preserve">-2047429360</t>
  </si>
  <si>
    <t xml:space="preserve">48*1,8</t>
  </si>
  <si>
    <t xml:space="preserve">Zemní práce - zajištění výkopu, násypu a svahu</t>
  </si>
  <si>
    <t xml:space="preserve">10</t>
  </si>
  <si>
    <t xml:space="preserve">154074111</t>
  </si>
  <si>
    <t xml:space="preserve">rozepření stěn po dobu bourání klenby</t>
  </si>
  <si>
    <t xml:space="preserve">-1452740324</t>
  </si>
  <si>
    <t xml:space="preserve">1,2*30*2</t>
  </si>
  <si>
    <t xml:space="preserve">11</t>
  </si>
  <si>
    <t xml:space="preserve">154074611</t>
  </si>
  <si>
    <t xml:space="preserve">odstranění rozepření stěn</t>
  </si>
  <si>
    <t xml:space="preserve">-532356336</t>
  </si>
  <si>
    <t xml:space="preserve">Vodorovné konstrukce</t>
  </si>
  <si>
    <t xml:space="preserve">12</t>
  </si>
  <si>
    <t xml:space="preserve">411321616</t>
  </si>
  <si>
    <t xml:space="preserve">Stropy deskové ze ŽB tř. C 30/37</t>
  </si>
  <si>
    <t xml:space="preserve">-1140544002</t>
  </si>
  <si>
    <t xml:space="preserve">(4,1*0,8)*0,3</t>
  </si>
  <si>
    <t xml:space="preserve">(4,1*0,1)*0,3</t>
  </si>
  <si>
    <t xml:space="preserve">(4,3*0,4)*0,3</t>
  </si>
  <si>
    <t xml:space="preserve">(4,85*0,6)*0,3</t>
  </si>
  <si>
    <t xml:space="preserve">11,3*0,3</t>
  </si>
  <si>
    <t xml:space="preserve">Součet</t>
  </si>
  <si>
    <t xml:space="preserve">13</t>
  </si>
  <si>
    <t xml:space="preserve">411351021</t>
  </si>
  <si>
    <t xml:space="preserve">Zřízení bednění stropů deskových tl přes 25 do 50 cm bez podpěrné kce</t>
  </si>
  <si>
    <t xml:space="preserve">-2081105950</t>
  </si>
  <si>
    <t xml:space="preserve">(4,1*0,8)</t>
  </si>
  <si>
    <t xml:space="preserve">(4,1*0,1)</t>
  </si>
  <si>
    <t xml:space="preserve">(4,3*0,4)</t>
  </si>
  <si>
    <t xml:space="preserve">(4,85*0,6)</t>
  </si>
  <si>
    <t xml:space="preserve">11,3</t>
  </si>
  <si>
    <t xml:space="preserve">14</t>
  </si>
  <si>
    <t xml:space="preserve">411351022</t>
  </si>
  <si>
    <t xml:space="preserve">Odstranění bednění stropů deskových tl přes 25 do 50 cm bez podpěrné kce</t>
  </si>
  <si>
    <t xml:space="preserve">1906379176</t>
  </si>
  <si>
    <t xml:space="preserve">411354315</t>
  </si>
  <si>
    <t xml:space="preserve">Zřízení podpěrné konstrukce stropů výšky do 4 m tl přes 25 do 35 cm</t>
  </si>
  <si>
    <t xml:space="preserve">-245504317</t>
  </si>
  <si>
    <t xml:space="preserve">16</t>
  </si>
  <si>
    <t xml:space="preserve">411354316</t>
  </si>
  <si>
    <t xml:space="preserve">Odstranění podpěrné konstrukce stropů výšky do 4 m tl přes 25 do 35 cm</t>
  </si>
  <si>
    <t xml:space="preserve">1882669605</t>
  </si>
  <si>
    <t xml:space="preserve">17</t>
  </si>
  <si>
    <t xml:space="preserve">411361821</t>
  </si>
  <si>
    <t xml:space="preserve">Výztuž stropů betonářskou ocelí 10 505</t>
  </si>
  <si>
    <t xml:space="preserve">965267160</t>
  </si>
  <si>
    <t xml:space="preserve">18</t>
  </si>
  <si>
    <t xml:space="preserve">411362021</t>
  </si>
  <si>
    <t xml:space="preserve">Výztuž stropů svařovanými sítěmi Kari</t>
  </si>
  <si>
    <t xml:space="preserve">-999724463</t>
  </si>
  <si>
    <t xml:space="preserve">19</t>
  </si>
  <si>
    <t xml:space="preserve">417321616</t>
  </si>
  <si>
    <t xml:space="preserve">Ztužující pásy a věnce ze ŽB tř. C 30/37</t>
  </si>
  <si>
    <t xml:space="preserve">-494876529</t>
  </si>
  <si>
    <t xml:space="preserve">(0,3*0,25)*(7,02+6,05+10,105+3,85)</t>
  </si>
  <si>
    <t xml:space="preserve">(0,3*0,25)*(2,46+2,82+19,83+6,58)</t>
  </si>
  <si>
    <t xml:space="preserve">20</t>
  </si>
  <si>
    <t xml:space="preserve">417351115</t>
  </si>
  <si>
    <t xml:space="preserve">Zřízení bednění ztužujících věnců</t>
  </si>
  <si>
    <t xml:space="preserve">268150190</t>
  </si>
  <si>
    <t xml:space="preserve">(0,6*2)*(7,02+6,05+10,105+3,85)</t>
  </si>
  <si>
    <t xml:space="preserve">(0,6*2)*(2,46+2,82+19,83+6,58)</t>
  </si>
  <si>
    <t xml:space="preserve">417351116</t>
  </si>
  <si>
    <t xml:space="preserve">Odstranění bednění ztužujících věnců</t>
  </si>
  <si>
    <t xml:space="preserve">1592395464</t>
  </si>
  <si>
    <t xml:space="preserve">22</t>
  </si>
  <si>
    <t xml:space="preserve">417361821</t>
  </si>
  <si>
    <t xml:space="preserve">Výztuž ztužujících pásů a věnců betonářskou ocelí 10 505</t>
  </si>
  <si>
    <t xml:space="preserve">1432510901</t>
  </si>
  <si>
    <t xml:space="preserve">23</t>
  </si>
  <si>
    <t xml:space="preserve">411121254</t>
  </si>
  <si>
    <t xml:space="preserve">stropní deska - ATYP - výroba dle PD</t>
  </si>
  <si>
    <t xml:space="preserve">kus</t>
  </si>
  <si>
    <t xml:space="preserve">1235518131</t>
  </si>
  <si>
    <t xml:space="preserve">stroní deska A 0,49/4,1/0,35</t>
  </si>
  <si>
    <t xml:space="preserve">stroní deska B 0,49/4,35/0,35</t>
  </si>
  <si>
    <t xml:space="preserve">stroní deska C 0,49/4,3/0,35</t>
  </si>
  <si>
    <t xml:space="preserve">stroní deska D 0,49/4,5/0,35</t>
  </si>
  <si>
    <t xml:space="preserve">stroní deska E 0,49/4,85/0,35</t>
  </si>
  <si>
    <t xml:space="preserve">stroní deska F 0,49/5,0/0,35</t>
  </si>
  <si>
    <t xml:space="preserve">Trubní vedení</t>
  </si>
  <si>
    <t xml:space="preserve">24</t>
  </si>
  <si>
    <t xml:space="preserve">871395231</t>
  </si>
  <si>
    <t xml:space="preserve"> potrubí z tvrdého PVC jednovrstvé  DN 400 - zajištění průtoku po dobu bourání</t>
  </si>
  <si>
    <t xml:space="preserve">m</t>
  </si>
  <si>
    <t xml:space="preserve">975632960</t>
  </si>
  <si>
    <t xml:space="preserve">Ostatní konstrukce a práce, bourání</t>
  </si>
  <si>
    <t xml:space="preserve">25</t>
  </si>
  <si>
    <t xml:space="preserve">113106151</t>
  </si>
  <si>
    <t xml:space="preserve">Rozebrání dlažeb vozovek z kostek vč. podkladních vrstev</t>
  </si>
  <si>
    <t xml:space="preserve">235528731</t>
  </si>
  <si>
    <t xml:space="preserve">26</t>
  </si>
  <si>
    <t xml:space="preserve">113107334</t>
  </si>
  <si>
    <t xml:space="preserve">Odstranění podkladu z betonu prostého tl přes 400 do 500 mm strojně pl do 50 m2</t>
  </si>
  <si>
    <t xml:space="preserve">-1497940673</t>
  </si>
  <si>
    <t xml:space="preserve">27</t>
  </si>
  <si>
    <t xml:space="preserve">96101R01</t>
  </si>
  <si>
    <t xml:space="preserve">úprava zdiva po vybouraných klenbách - příprava na věnec</t>
  </si>
  <si>
    <t xml:space="preserve">bm</t>
  </si>
  <si>
    <t xml:space="preserve">-1383705072</t>
  </si>
  <si>
    <t xml:space="preserve">28</t>
  </si>
  <si>
    <t xml:space="preserve">963031434</t>
  </si>
  <si>
    <t xml:space="preserve">Bourání cihelných kleneb na MV nebo MVC tl do 300 mm</t>
  </si>
  <si>
    <t xml:space="preserve">-1190598197</t>
  </si>
  <si>
    <t xml:space="preserve">4,5*30</t>
  </si>
  <si>
    <t xml:space="preserve">29</t>
  </si>
  <si>
    <t xml:space="preserve">997013501</t>
  </si>
  <si>
    <t xml:space="preserve">Odvoz suti a vybouraných hmot na skládku nebo meziskládku do 1 km se složením</t>
  </si>
  <si>
    <t xml:space="preserve">1726021112</t>
  </si>
  <si>
    <t xml:space="preserve">30</t>
  </si>
  <si>
    <t xml:space="preserve">997013509</t>
  </si>
  <si>
    <t xml:space="preserve">Příplatek k odvozu suti a vybouraných hmot na skládku ZKD 1 km přes 1 km</t>
  </si>
  <si>
    <t xml:space="preserve">-223359300</t>
  </si>
  <si>
    <t xml:space="preserve">271,77*14 'Přepočtené koeficientem množství</t>
  </si>
  <si>
    <t xml:space="preserve">31</t>
  </si>
  <si>
    <t xml:space="preserve">997013863</t>
  </si>
  <si>
    <t xml:space="preserve">Poplatek za uložení stavebního odpadu na recyklační skládce (skládkovné) cihelného kód odpadu 17 01 02</t>
  </si>
  <si>
    <t xml:space="preserve">-689705174</t>
  </si>
  <si>
    <t xml:space="preserve">998</t>
  </si>
  <si>
    <t xml:space="preserve">Přesun hmot</t>
  </si>
  <si>
    <t xml:space="preserve">32</t>
  </si>
  <si>
    <t xml:space="preserve">998271301</t>
  </si>
  <si>
    <t xml:space="preserve">Přesun hmot </t>
  </si>
  <si>
    <t xml:space="preserve">-238677229</t>
  </si>
  <si>
    <t xml:space="preserve">711</t>
  </si>
  <si>
    <t xml:space="preserve">Izolace proti vodě, vlhkosti a plynům</t>
  </si>
  <si>
    <t xml:space="preserve">33</t>
  </si>
  <si>
    <t xml:space="preserve">711341564</t>
  </si>
  <si>
    <t xml:space="preserve">Provedení hydroizolace  pásy přitavením</t>
  </si>
  <si>
    <t xml:space="preserve">707966876</t>
  </si>
  <si>
    <t xml:space="preserve">34</t>
  </si>
  <si>
    <t xml:space="preserve">62855002</t>
  </si>
  <si>
    <t xml:space="preserve">pás asfaltový natavitelný modifikovaný SBS s vložkou z polyesterové rohože a spalitelnou PE fólií nebo jemnozrnným minerálním posypem na horním povrchu tl 5,0mm</t>
  </si>
  <si>
    <t xml:space="preserve">-1042659901</t>
  </si>
  <si>
    <t xml:space="preserve">156*1,1 'Přepočtené koeficientem množství</t>
  </si>
  <si>
    <t xml:space="preserve">35</t>
  </si>
  <si>
    <t xml:space="preserve">711411001</t>
  </si>
  <si>
    <t xml:space="preserve"> izolace proti tlakové vodě vodorovné za studena nátěrem penetračním</t>
  </si>
  <si>
    <t xml:space="preserve">-177731123</t>
  </si>
  <si>
    <t xml:space="preserve">60*0,6</t>
  </si>
  <si>
    <t xml:space="preserve">36</t>
  </si>
  <si>
    <t xml:space="preserve">998711201</t>
  </si>
  <si>
    <t xml:space="preserve">Přesun hmot procentní pro izolace proti vodě, vlhkosti a plynům v objektech v do 6 m</t>
  </si>
  <si>
    <t xml:space="preserve">%</t>
  </si>
  <si>
    <t xml:space="preserve">-1601232764</t>
  </si>
  <si>
    <t xml:space="preserve">762</t>
  </si>
  <si>
    <t xml:space="preserve">Konstrukce tesařské</t>
  </si>
  <si>
    <t xml:space="preserve">37</t>
  </si>
  <si>
    <t xml:space="preserve">762591140</t>
  </si>
  <si>
    <t xml:space="preserve">Montáž dočasného zakrytí prostoru - ochranna provizorního trubního vedení</t>
  </si>
  <si>
    <t xml:space="preserve">-1298001727</t>
  </si>
  <si>
    <t xml:space="preserve">VRN</t>
  </si>
  <si>
    <t xml:space="preserve">Vedlejší rozpočtové náklady</t>
  </si>
  <si>
    <t xml:space="preserve">38</t>
  </si>
  <si>
    <t xml:space="preserve">010001000</t>
  </si>
  <si>
    <t xml:space="preserve">stavebně technický průzkum stávajících žb částí</t>
  </si>
  <si>
    <t xml:space="preserve">kpl</t>
  </si>
  <si>
    <t xml:space="preserve">1024</t>
  </si>
  <si>
    <t xml:space="preserve">-1009840932</t>
  </si>
  <si>
    <t xml:space="preserve">39</t>
  </si>
  <si>
    <t xml:space="preserve">030001000</t>
  </si>
  <si>
    <t xml:space="preserve">Zařízení staveniště</t>
  </si>
  <si>
    <t xml:space="preserve">966228338</t>
  </si>
  <si>
    <t xml:space="preserve">40</t>
  </si>
  <si>
    <t xml:space="preserve">040001000</t>
  </si>
  <si>
    <t xml:space="preserve">dodavatelská dokumentace prefa prvků</t>
  </si>
  <si>
    <t xml:space="preserve">-755271470</t>
  </si>
  <si>
    <t xml:space="preserve">41</t>
  </si>
  <si>
    <t xml:space="preserve">070001000</t>
  </si>
  <si>
    <t xml:space="preserve">dokumentace skutečného provedení</t>
  </si>
  <si>
    <t xml:space="preserve">686282311</t>
  </si>
  <si>
    <t xml:space="preserve">42</t>
  </si>
  <si>
    <t xml:space="preserve">080001000</t>
  </si>
  <si>
    <t xml:space="preserve">dodavatelská dokumentace dobetonávek</t>
  </si>
  <si>
    <t xml:space="preserve">1579682862</t>
  </si>
  <si>
    <t xml:space="preserve">43</t>
  </si>
  <si>
    <t xml:space="preserve">090001000</t>
  </si>
  <si>
    <t xml:space="preserve">geodetické práce, zábory, dočasné dopravní značení</t>
  </si>
  <si>
    <t xml:space="preserve">-93891546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38">
    <font>
      <sz val="8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</font>
    <font>
      <sz val="8"/>
      <color rgb="FF3366FF"/>
      <name val="Arial CE"/>
      <family val="0"/>
    </font>
    <font>
      <b val="true"/>
      <sz val="14"/>
      <name val="Arial CE"/>
      <family val="0"/>
    </font>
    <font>
      <sz val="10"/>
      <color rgb="FF969696"/>
      <name val="Arial CE"/>
      <family val="0"/>
    </font>
    <font>
      <sz val="10"/>
      <name val="Arial CE"/>
      <family val="0"/>
    </font>
    <font>
      <b val="true"/>
      <sz val="11"/>
      <name val="Arial CE"/>
      <family val="0"/>
    </font>
    <font>
      <b val="true"/>
      <sz val="10"/>
      <name val="Arial CE"/>
      <family val="0"/>
    </font>
    <font>
      <b val="true"/>
      <sz val="10"/>
      <color rgb="FF969696"/>
      <name val="Arial CE"/>
      <family val="0"/>
    </font>
    <font>
      <b val="true"/>
      <sz val="12"/>
      <name val="Arial CE"/>
      <family val="0"/>
    </font>
    <font>
      <b val="true"/>
      <sz val="10"/>
      <color rgb="FF333333"/>
      <name val="Arial CE"/>
      <family val="0"/>
    </font>
    <font>
      <sz val="12"/>
      <color rgb="FF969696"/>
      <name val="Arial CE"/>
      <family val="0"/>
    </font>
    <font>
      <sz val="9"/>
      <name val="Arial CE"/>
      <family val="0"/>
    </font>
    <font>
      <sz val="9"/>
      <color rgb="FF969696"/>
      <name val="Arial CE"/>
      <family val="0"/>
    </font>
    <font>
      <b val="true"/>
      <sz val="12"/>
      <color rgb="FF800000"/>
      <name val="Arial CE"/>
      <family val="0"/>
    </font>
    <font>
      <sz val="12"/>
      <name val="Arial CE"/>
      <family val="0"/>
    </font>
    <font>
      <sz val="18"/>
      <color rgb="FF0000FF"/>
      <name val="Wingdings 2"/>
      <family val="0"/>
    </font>
    <font>
      <u val="single"/>
      <sz val="11"/>
      <color rgb="FF0000FF"/>
      <name val="Calibri"/>
      <family val="0"/>
    </font>
    <font>
      <sz val="11"/>
      <name val="Arial CE"/>
      <family val="0"/>
    </font>
    <font>
      <b val="true"/>
      <sz val="11"/>
      <color rgb="FF003366"/>
      <name val="Arial CE"/>
      <family val="0"/>
    </font>
    <font>
      <sz val="11"/>
      <color rgb="FF003366"/>
      <name val="Arial CE"/>
      <family val="0"/>
    </font>
    <font>
      <sz val="11"/>
      <color rgb="FF969696"/>
      <name val="Arial CE"/>
      <family val="0"/>
    </font>
    <font>
      <sz val="10"/>
      <color rgb="FF3366FF"/>
      <name val="Arial CE"/>
      <family val="0"/>
    </font>
    <font>
      <sz val="8"/>
      <color rgb="FF969696"/>
      <name val="Arial CE"/>
      <family val="0"/>
    </font>
    <font>
      <sz val="12"/>
      <color rgb="FF003366"/>
      <name val="Arial CE"/>
      <family val="0"/>
    </font>
    <font>
      <sz val="10"/>
      <color rgb="FF003366"/>
      <name val="Arial CE"/>
      <family val="0"/>
    </font>
    <font>
      <sz val="8"/>
      <color rgb="FF800000"/>
      <name val="Arial CE"/>
      <family val="0"/>
    </font>
    <font>
      <b val="true"/>
      <sz val="8"/>
      <name val="Arial CE"/>
      <family val="0"/>
    </font>
    <font>
      <sz val="8"/>
      <color rgb="FF003366"/>
      <name val="Arial CE"/>
      <family val="0"/>
    </font>
    <font>
      <sz val="8"/>
      <color rgb="FF333333"/>
      <name val="Arial CE"/>
      <family val="0"/>
    </font>
    <font>
      <sz val="7"/>
      <color rgb="FF969696"/>
      <name val="Arial CE"/>
      <family val="0"/>
    </font>
    <font>
      <i val="true"/>
      <sz val="9"/>
      <color rgb="FF0000FF"/>
      <name val="Arial CE"/>
      <family val="0"/>
    </font>
    <font>
      <i val="true"/>
      <sz val="8"/>
      <color rgb="FF0000FF"/>
      <name val="Arial CE"/>
      <family val="0"/>
    </font>
    <font>
      <sz val="8"/>
      <color rgb="FF800080"/>
      <name val="Arial CE"/>
      <family val="0"/>
    </font>
    <font>
      <sz val="8"/>
      <color rgb="FFFF0000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429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429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65"/>
    <col collapsed="false" customWidth="true" hidden="false" outlineLevel="0" max="34" min="34" style="0" width="3.33"/>
    <col collapsed="false" customWidth="true" hidden="false" outlineLevel="0" max="35" min="35" style="0" width="31.65"/>
    <col collapsed="false" customWidth="true" hidden="false" outlineLevel="0" max="37" min="36" style="0" width="2.5"/>
    <col collapsed="false" customWidth="true" hidden="false" outlineLevel="0" max="38" min="38" style="0" width="8.33"/>
    <col collapsed="false" customWidth="true" hidden="false" outlineLevel="0" max="39" min="39" style="0" width="3.33"/>
    <col collapsed="false" customWidth="true" hidden="false" outlineLevel="0" max="40" min="40" style="0" width="13.33"/>
    <col collapsed="false" customWidth="true" hidden="false" outlineLevel="0" max="41" min="41" style="0" width="7.5"/>
    <col collapsed="false" customWidth="true" hidden="false" outlineLevel="0" max="42" min="42" style="0" width="4.16"/>
    <col collapsed="false" customWidth="true" hidden="true" outlineLevel="0" max="43" min="43" style="0" width="15.65"/>
    <col collapsed="false" customWidth="true" hidden="false" outlineLevel="0" max="44" min="44" style="0" width="13.65"/>
    <col collapsed="false" customWidth="true" hidden="true" outlineLevel="0" max="47" min="45" style="0" width="25.82"/>
    <col collapsed="false" customWidth="true" hidden="true" outlineLevel="0" max="49" min="48" style="0" width="21.65"/>
    <col collapsed="false" customWidth="true" hidden="true" outlineLevel="0" max="51" min="50" style="0" width="24.99"/>
    <col collapsed="false" customWidth="true" hidden="true" outlineLevel="0" max="52" min="52" style="0" width="21.65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5" min="55" style="0" width="21.65"/>
    <col collapsed="false" customWidth="true" hidden="true" outlineLevel="0" max="56" min="56" style="0" width="19.15"/>
    <col collapsed="false" customWidth="true" hidden="false" outlineLevel="0" max="57" min="57" style="0" width="66.5"/>
    <col collapsed="false" customWidth="false" hidden="true" outlineLevel="0" max="91" min="71" style="0" width="9.33"/>
  </cols>
  <sheetData>
    <row r="1" customFormat="false" ht="11.25" hidden="false" customHeight="false" outlineLevel="0" collapsed="false">
      <c r="A1" s="1" t="s">
        <v>0</v>
      </c>
      <c r="AZ1" s="1"/>
      <c r="BA1" s="1" t="s">
        <v>1</v>
      </c>
      <c r="BB1" s="1"/>
      <c r="BT1" s="1" t="s">
        <v>2</v>
      </c>
      <c r="BU1" s="1" t="s">
        <v>2</v>
      </c>
      <c r="BV1" s="1" t="s">
        <v>3</v>
      </c>
    </row>
    <row r="2" customFormat="false" ht="36.95" hidden="false" customHeight="true" outlineLevel="0" collapsed="false">
      <c r="AR2" s="2" t="s">
        <v>4</v>
      </c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5</v>
      </c>
      <c r="BT3" s="3" t="s">
        <v>7</v>
      </c>
    </row>
    <row r="4" customFormat="false" ht="24.95" hidden="false" customHeight="true" outlineLevel="0" collapsed="false">
      <c r="B4" s="6"/>
      <c r="D4" s="7" t="s">
        <v>8</v>
      </c>
      <c r="AR4" s="6"/>
      <c r="AS4" s="8" t="s">
        <v>9</v>
      </c>
      <c r="BS4" s="3" t="s">
        <v>10</v>
      </c>
    </row>
    <row r="5" customFormat="false" ht="12" hidden="false" customHeight="true" outlineLevel="0" collapsed="false">
      <c r="B5" s="6"/>
      <c r="D5" s="9" t="s">
        <v>11</v>
      </c>
      <c r="K5" s="10" t="s">
        <v>12</v>
      </c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R5" s="6"/>
      <c r="BS5" s="3" t="s">
        <v>5</v>
      </c>
    </row>
    <row r="6" customFormat="false" ht="36.95" hidden="false" customHeight="true" outlineLevel="0" collapsed="false">
      <c r="B6" s="6"/>
      <c r="D6" s="11" t="s">
        <v>13</v>
      </c>
      <c r="K6" s="12" t="s">
        <v>14</v>
      </c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R6" s="6"/>
      <c r="BS6" s="3" t="s">
        <v>5</v>
      </c>
    </row>
    <row r="7" customFormat="false" ht="12" hidden="false" customHeight="true" outlineLevel="0" collapsed="false">
      <c r="B7" s="6"/>
      <c r="D7" s="13" t="s">
        <v>15</v>
      </c>
      <c r="K7" s="14"/>
      <c r="AK7" s="13" t="s">
        <v>16</v>
      </c>
      <c r="AN7" s="14"/>
      <c r="AR7" s="6"/>
      <c r="BS7" s="3" t="s">
        <v>5</v>
      </c>
    </row>
    <row r="8" customFormat="false" ht="12" hidden="false" customHeight="true" outlineLevel="0" collapsed="false">
      <c r="B8" s="6"/>
      <c r="D8" s="13" t="s">
        <v>17</v>
      </c>
      <c r="K8" s="14" t="s">
        <v>18</v>
      </c>
      <c r="AK8" s="13" t="s">
        <v>19</v>
      </c>
      <c r="AN8" s="14" t="s">
        <v>20</v>
      </c>
      <c r="AR8" s="6"/>
      <c r="BS8" s="3" t="s">
        <v>5</v>
      </c>
    </row>
    <row r="9" customFormat="false" ht="14.45" hidden="false" customHeight="true" outlineLevel="0" collapsed="false">
      <c r="B9" s="6"/>
      <c r="AR9" s="6"/>
      <c r="BS9" s="3" t="s">
        <v>5</v>
      </c>
    </row>
    <row r="10" customFormat="false" ht="12" hidden="false" customHeight="true" outlineLevel="0" collapsed="false">
      <c r="B10" s="6"/>
      <c r="D10" s="13" t="s">
        <v>21</v>
      </c>
      <c r="AK10" s="13" t="s">
        <v>22</v>
      </c>
      <c r="AN10" s="14"/>
      <c r="AR10" s="6"/>
      <c r="BS10" s="3" t="s">
        <v>5</v>
      </c>
    </row>
    <row r="11" customFormat="false" ht="18.4" hidden="false" customHeight="true" outlineLevel="0" collapsed="false">
      <c r="B11" s="6"/>
      <c r="E11" s="14" t="s">
        <v>18</v>
      </c>
      <c r="AK11" s="13" t="s">
        <v>23</v>
      </c>
      <c r="AN11" s="14"/>
      <c r="AR11" s="6"/>
      <c r="BS11" s="3" t="s">
        <v>5</v>
      </c>
    </row>
    <row r="12" customFormat="false" ht="6.95" hidden="false" customHeight="true" outlineLevel="0" collapsed="false">
      <c r="B12" s="6"/>
      <c r="AR12" s="6"/>
      <c r="BS12" s="3" t="s">
        <v>5</v>
      </c>
    </row>
    <row r="13" customFormat="false" ht="12" hidden="false" customHeight="true" outlineLevel="0" collapsed="false">
      <c r="B13" s="6"/>
      <c r="D13" s="13" t="s">
        <v>24</v>
      </c>
      <c r="AK13" s="13" t="s">
        <v>22</v>
      </c>
      <c r="AN13" s="14"/>
      <c r="AR13" s="6"/>
      <c r="BS13" s="3" t="s">
        <v>5</v>
      </c>
    </row>
    <row r="14" customFormat="false" ht="12.75" hidden="false" customHeight="false" outlineLevel="0" collapsed="false">
      <c r="B14" s="6"/>
      <c r="E14" s="14" t="s">
        <v>18</v>
      </c>
      <c r="AK14" s="13" t="s">
        <v>23</v>
      </c>
      <c r="AN14" s="14"/>
      <c r="AR14" s="6"/>
      <c r="BS14" s="3" t="s">
        <v>5</v>
      </c>
    </row>
    <row r="15" customFormat="false" ht="6.95" hidden="false" customHeight="true" outlineLevel="0" collapsed="false">
      <c r="B15" s="6"/>
      <c r="AR15" s="6"/>
      <c r="BS15" s="3" t="s">
        <v>2</v>
      </c>
    </row>
    <row r="16" customFormat="false" ht="12" hidden="false" customHeight="true" outlineLevel="0" collapsed="false">
      <c r="B16" s="6"/>
      <c r="D16" s="13" t="s">
        <v>25</v>
      </c>
      <c r="AK16" s="13" t="s">
        <v>22</v>
      </c>
      <c r="AN16" s="14"/>
      <c r="AR16" s="6"/>
      <c r="BS16" s="3" t="s">
        <v>2</v>
      </c>
    </row>
    <row r="17" customFormat="false" ht="18.4" hidden="false" customHeight="true" outlineLevel="0" collapsed="false">
      <c r="B17" s="6"/>
      <c r="E17" s="14" t="s">
        <v>18</v>
      </c>
      <c r="AK17" s="13" t="s">
        <v>23</v>
      </c>
      <c r="AN17" s="14"/>
      <c r="AR17" s="6"/>
      <c r="BS17" s="3" t="s">
        <v>26</v>
      </c>
    </row>
    <row r="18" customFormat="false" ht="6.95" hidden="false" customHeight="true" outlineLevel="0" collapsed="false">
      <c r="B18" s="6"/>
      <c r="AR18" s="6"/>
      <c r="BS18" s="3" t="s">
        <v>5</v>
      </c>
    </row>
    <row r="19" customFormat="false" ht="12" hidden="false" customHeight="true" outlineLevel="0" collapsed="false">
      <c r="B19" s="6"/>
      <c r="D19" s="13" t="s">
        <v>27</v>
      </c>
      <c r="AK19" s="13" t="s">
        <v>22</v>
      </c>
      <c r="AN19" s="14"/>
      <c r="AR19" s="6"/>
      <c r="BS19" s="3" t="s">
        <v>28</v>
      </c>
    </row>
    <row r="20" customFormat="false" ht="18.4" hidden="false" customHeight="true" outlineLevel="0" collapsed="false">
      <c r="B20" s="6"/>
      <c r="E20" s="14" t="s">
        <v>18</v>
      </c>
      <c r="AK20" s="13" t="s">
        <v>23</v>
      </c>
      <c r="AN20" s="14"/>
      <c r="AR20" s="6"/>
      <c r="BS20" s="3" t="s">
        <v>26</v>
      </c>
    </row>
    <row r="21" customFormat="false" ht="6.95" hidden="false" customHeight="true" outlineLevel="0" collapsed="false">
      <c r="B21" s="6"/>
      <c r="AR21" s="6"/>
    </row>
    <row r="22" customFormat="false" ht="12" hidden="false" customHeight="true" outlineLevel="0" collapsed="false">
      <c r="B22" s="6"/>
      <c r="D22" s="13" t="s">
        <v>29</v>
      </c>
      <c r="AR22" s="6"/>
    </row>
    <row r="23" customFormat="false" ht="16.5" hidden="false" customHeight="true" outlineLevel="0" collapsed="false">
      <c r="B23" s="6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R23" s="6"/>
    </row>
    <row r="24" customFormat="false" ht="6.95" hidden="false" customHeight="true" outlineLevel="0" collapsed="false">
      <c r="B24" s="6"/>
      <c r="AR24" s="6"/>
    </row>
    <row r="25" customFormat="false" ht="6.95" hidden="false" customHeight="true" outlineLevel="0" collapsed="false">
      <c r="B25" s="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R25" s="6"/>
    </row>
    <row r="26" s="17" customFormat="true" ht="25.9" hidden="false" customHeight="true" outlineLevel="0" collapsed="false">
      <c r="B26" s="18"/>
      <c r="D26" s="19" t="s">
        <v>30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1" t="n">
        <f aca="false">ROUND(AG94,0)</f>
        <v>0</v>
      </c>
      <c r="AL26" s="21"/>
      <c r="AM26" s="21"/>
      <c r="AN26" s="21"/>
      <c r="AO26" s="21"/>
      <c r="AR26" s="18"/>
    </row>
    <row r="27" s="17" customFormat="true" ht="6.95" hidden="false" customHeight="true" outlineLevel="0" collapsed="false">
      <c r="B27" s="18"/>
      <c r="AR27" s="18"/>
    </row>
    <row r="28" s="17" customFormat="true" ht="12.75" hidden="false" customHeight="false" outlineLevel="0" collapsed="false">
      <c r="B28" s="18"/>
      <c r="L28" s="22" t="s">
        <v>31</v>
      </c>
      <c r="M28" s="22"/>
      <c r="N28" s="22"/>
      <c r="O28" s="22"/>
      <c r="P28" s="22"/>
      <c r="W28" s="22" t="s">
        <v>32</v>
      </c>
      <c r="X28" s="22"/>
      <c r="Y28" s="22"/>
      <c r="Z28" s="22"/>
      <c r="AA28" s="22"/>
      <c r="AB28" s="22"/>
      <c r="AC28" s="22"/>
      <c r="AD28" s="22"/>
      <c r="AE28" s="22"/>
      <c r="AK28" s="22" t="s">
        <v>33</v>
      </c>
      <c r="AL28" s="22"/>
      <c r="AM28" s="22"/>
      <c r="AN28" s="22"/>
      <c r="AO28" s="22"/>
      <c r="AR28" s="18"/>
    </row>
    <row r="29" s="23" customFormat="true" ht="14.45" hidden="false" customHeight="true" outlineLevel="0" collapsed="false">
      <c r="B29" s="24"/>
      <c r="D29" s="13" t="s">
        <v>34</v>
      </c>
      <c r="F29" s="13" t="s">
        <v>35</v>
      </c>
      <c r="L29" s="25" t="n">
        <v>0.21</v>
      </c>
      <c r="M29" s="25"/>
      <c r="N29" s="25"/>
      <c r="O29" s="25"/>
      <c r="P29" s="25"/>
      <c r="W29" s="26" t="n">
        <f aca="false">ROUND(AZ94,0)</f>
        <v>0</v>
      </c>
      <c r="X29" s="26"/>
      <c r="Y29" s="26"/>
      <c r="Z29" s="26"/>
      <c r="AA29" s="26"/>
      <c r="AB29" s="26"/>
      <c r="AC29" s="26"/>
      <c r="AD29" s="26"/>
      <c r="AE29" s="26"/>
      <c r="AK29" s="26" t="n">
        <f aca="false">ROUND(AV94,0)</f>
        <v>0</v>
      </c>
      <c r="AL29" s="26"/>
      <c r="AM29" s="26"/>
      <c r="AN29" s="26"/>
      <c r="AO29" s="26"/>
      <c r="AR29" s="24"/>
    </row>
    <row r="30" s="23" customFormat="true" ht="14.45" hidden="false" customHeight="true" outlineLevel="0" collapsed="false">
      <c r="B30" s="24"/>
      <c r="F30" s="13" t="s">
        <v>36</v>
      </c>
      <c r="L30" s="25" t="n">
        <v>0.15</v>
      </c>
      <c r="M30" s="25"/>
      <c r="N30" s="25"/>
      <c r="O30" s="25"/>
      <c r="P30" s="25"/>
      <c r="W30" s="26" t="n">
        <f aca="false">ROUND(BA94,0)</f>
        <v>0</v>
      </c>
      <c r="X30" s="26"/>
      <c r="Y30" s="26"/>
      <c r="Z30" s="26"/>
      <c r="AA30" s="26"/>
      <c r="AB30" s="26"/>
      <c r="AC30" s="26"/>
      <c r="AD30" s="26"/>
      <c r="AE30" s="26"/>
      <c r="AK30" s="26" t="n">
        <f aca="false">ROUND(AW94,0)</f>
        <v>0</v>
      </c>
      <c r="AL30" s="26"/>
      <c r="AM30" s="26"/>
      <c r="AN30" s="26"/>
      <c r="AO30" s="26"/>
      <c r="AR30" s="24"/>
    </row>
    <row r="31" s="23" customFormat="true" ht="14.45" hidden="true" customHeight="true" outlineLevel="0" collapsed="false">
      <c r="B31" s="24"/>
      <c r="F31" s="13" t="s">
        <v>37</v>
      </c>
      <c r="L31" s="25" t="n">
        <v>0.21</v>
      </c>
      <c r="M31" s="25"/>
      <c r="N31" s="25"/>
      <c r="O31" s="25"/>
      <c r="P31" s="25"/>
      <c r="W31" s="26" t="n">
        <f aca="false">ROUND(BB94,0)</f>
        <v>0</v>
      </c>
      <c r="X31" s="26"/>
      <c r="Y31" s="26"/>
      <c r="Z31" s="26"/>
      <c r="AA31" s="26"/>
      <c r="AB31" s="26"/>
      <c r="AC31" s="26"/>
      <c r="AD31" s="26"/>
      <c r="AE31" s="26"/>
      <c r="AK31" s="26" t="n">
        <v>0</v>
      </c>
      <c r="AL31" s="26"/>
      <c r="AM31" s="26"/>
      <c r="AN31" s="26"/>
      <c r="AO31" s="26"/>
      <c r="AR31" s="24"/>
    </row>
    <row r="32" s="23" customFormat="true" ht="14.45" hidden="true" customHeight="true" outlineLevel="0" collapsed="false">
      <c r="B32" s="24"/>
      <c r="F32" s="13" t="s">
        <v>38</v>
      </c>
      <c r="L32" s="25" t="n">
        <v>0.15</v>
      </c>
      <c r="M32" s="25"/>
      <c r="N32" s="25"/>
      <c r="O32" s="25"/>
      <c r="P32" s="25"/>
      <c r="W32" s="26" t="n">
        <f aca="false">ROUND(BC94,0)</f>
        <v>0</v>
      </c>
      <c r="X32" s="26"/>
      <c r="Y32" s="26"/>
      <c r="Z32" s="26"/>
      <c r="AA32" s="26"/>
      <c r="AB32" s="26"/>
      <c r="AC32" s="26"/>
      <c r="AD32" s="26"/>
      <c r="AE32" s="26"/>
      <c r="AK32" s="26" t="n">
        <v>0</v>
      </c>
      <c r="AL32" s="26"/>
      <c r="AM32" s="26"/>
      <c r="AN32" s="26"/>
      <c r="AO32" s="26"/>
      <c r="AR32" s="24"/>
    </row>
    <row r="33" s="23" customFormat="true" ht="14.45" hidden="true" customHeight="true" outlineLevel="0" collapsed="false">
      <c r="B33" s="24"/>
      <c r="F33" s="13" t="s">
        <v>39</v>
      </c>
      <c r="L33" s="25" t="n">
        <v>0</v>
      </c>
      <c r="M33" s="25"/>
      <c r="N33" s="25"/>
      <c r="O33" s="25"/>
      <c r="P33" s="25"/>
      <c r="W33" s="26" t="n">
        <f aca="false">ROUND(BD94,0)</f>
        <v>0</v>
      </c>
      <c r="X33" s="26"/>
      <c r="Y33" s="26"/>
      <c r="Z33" s="26"/>
      <c r="AA33" s="26"/>
      <c r="AB33" s="26"/>
      <c r="AC33" s="26"/>
      <c r="AD33" s="26"/>
      <c r="AE33" s="26"/>
      <c r="AK33" s="26" t="n">
        <v>0</v>
      </c>
      <c r="AL33" s="26"/>
      <c r="AM33" s="26"/>
      <c r="AN33" s="26"/>
      <c r="AO33" s="26"/>
      <c r="AR33" s="24"/>
    </row>
    <row r="34" s="17" customFormat="true" ht="6.95" hidden="false" customHeight="true" outlineLevel="0" collapsed="false">
      <c r="B34" s="18"/>
      <c r="AR34" s="18"/>
    </row>
    <row r="35" s="17" customFormat="true" ht="25.9" hidden="false" customHeight="true" outlineLevel="0" collapsed="false">
      <c r="B35" s="18"/>
      <c r="C35" s="27"/>
      <c r="D35" s="28" t="s">
        <v>40</v>
      </c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30" t="s">
        <v>41</v>
      </c>
      <c r="U35" s="29"/>
      <c r="V35" s="29"/>
      <c r="W35" s="29"/>
      <c r="X35" s="31" t="s">
        <v>42</v>
      </c>
      <c r="Y35" s="31"/>
      <c r="Z35" s="31"/>
      <c r="AA35" s="31"/>
      <c r="AB35" s="31"/>
      <c r="AC35" s="29"/>
      <c r="AD35" s="29"/>
      <c r="AE35" s="29"/>
      <c r="AF35" s="29"/>
      <c r="AG35" s="29"/>
      <c r="AH35" s="29"/>
      <c r="AI35" s="29"/>
      <c r="AJ35" s="29"/>
      <c r="AK35" s="32" t="n">
        <f aca="false">SUM(AK26:AK33)</f>
        <v>0</v>
      </c>
      <c r="AL35" s="32"/>
      <c r="AM35" s="32"/>
      <c r="AN35" s="32"/>
      <c r="AO35" s="32"/>
      <c r="AP35" s="27"/>
      <c r="AQ35" s="27"/>
      <c r="AR35" s="18"/>
    </row>
    <row r="36" s="17" customFormat="true" ht="6.95" hidden="false" customHeight="true" outlineLevel="0" collapsed="false">
      <c r="B36" s="18"/>
      <c r="AR36" s="18"/>
    </row>
    <row r="37" s="17" customFormat="true" ht="14.45" hidden="false" customHeight="true" outlineLevel="0" collapsed="false">
      <c r="B37" s="18"/>
      <c r="AR37" s="18"/>
    </row>
    <row r="38" customFormat="false" ht="14.45" hidden="false" customHeight="true" outlineLevel="0" collapsed="false">
      <c r="B38" s="6"/>
      <c r="AR38" s="6"/>
    </row>
    <row r="39" customFormat="false" ht="14.45" hidden="false" customHeight="true" outlineLevel="0" collapsed="false">
      <c r="B39" s="6"/>
      <c r="AR39" s="6"/>
    </row>
    <row r="40" customFormat="false" ht="14.45" hidden="false" customHeight="true" outlineLevel="0" collapsed="false">
      <c r="B40" s="6"/>
      <c r="AR40" s="6"/>
    </row>
    <row r="41" customFormat="false" ht="14.45" hidden="false" customHeight="true" outlineLevel="0" collapsed="false">
      <c r="B41" s="6"/>
      <c r="AR41" s="6"/>
    </row>
    <row r="42" customFormat="false" ht="14.45" hidden="false" customHeight="true" outlineLevel="0" collapsed="false">
      <c r="B42" s="6"/>
      <c r="AR42" s="6"/>
    </row>
    <row r="43" customFormat="false" ht="14.45" hidden="false" customHeight="true" outlineLevel="0" collapsed="false">
      <c r="B43" s="6"/>
      <c r="AR43" s="6"/>
    </row>
    <row r="44" customFormat="false" ht="14.45" hidden="false" customHeight="true" outlineLevel="0" collapsed="false">
      <c r="B44" s="6"/>
      <c r="AR44" s="6"/>
    </row>
    <row r="45" customFormat="false" ht="14.45" hidden="false" customHeight="true" outlineLevel="0" collapsed="false">
      <c r="B45" s="6"/>
      <c r="AR45" s="6"/>
    </row>
    <row r="46" customFormat="false" ht="14.45" hidden="false" customHeight="true" outlineLevel="0" collapsed="false">
      <c r="B46" s="6"/>
      <c r="AR46" s="6"/>
    </row>
    <row r="47" customFormat="false" ht="14.45" hidden="false" customHeight="true" outlineLevel="0" collapsed="false">
      <c r="B47" s="6"/>
      <c r="AR47" s="6"/>
    </row>
    <row r="48" customFormat="false" ht="14.45" hidden="false" customHeight="true" outlineLevel="0" collapsed="false">
      <c r="B48" s="6"/>
      <c r="AR48" s="6"/>
    </row>
    <row r="49" s="17" customFormat="true" ht="14.45" hidden="false" customHeight="true" outlineLevel="0" collapsed="false">
      <c r="B49" s="18"/>
      <c r="D49" s="33" t="s">
        <v>43</v>
      </c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3" t="s">
        <v>44</v>
      </c>
      <c r="AI49" s="34"/>
      <c r="AJ49" s="34"/>
      <c r="AK49" s="34"/>
      <c r="AL49" s="34"/>
      <c r="AM49" s="34"/>
      <c r="AN49" s="34"/>
      <c r="AO49" s="34"/>
      <c r="AR49" s="18"/>
    </row>
    <row r="50" customFormat="false" ht="11.25" hidden="false" customHeight="false" outlineLevel="0" collapsed="false">
      <c r="B50" s="6"/>
      <c r="AR50" s="6"/>
    </row>
    <row r="51" customFormat="false" ht="11.25" hidden="false" customHeight="false" outlineLevel="0" collapsed="false">
      <c r="B51" s="6"/>
      <c r="AR51" s="6"/>
    </row>
    <row r="52" customFormat="false" ht="11.25" hidden="false" customHeight="false" outlineLevel="0" collapsed="false">
      <c r="B52" s="6"/>
      <c r="AR52" s="6"/>
    </row>
    <row r="53" customFormat="false" ht="11.25" hidden="false" customHeight="false" outlineLevel="0" collapsed="false">
      <c r="B53" s="6"/>
      <c r="AR53" s="6"/>
    </row>
    <row r="54" customFormat="false" ht="11.25" hidden="false" customHeight="false" outlineLevel="0" collapsed="false">
      <c r="B54" s="6"/>
      <c r="AR54" s="6"/>
    </row>
    <row r="55" customFormat="false" ht="11.25" hidden="false" customHeight="false" outlineLevel="0" collapsed="false">
      <c r="B55" s="6"/>
      <c r="AR55" s="6"/>
    </row>
    <row r="56" customFormat="false" ht="11.25" hidden="false" customHeight="false" outlineLevel="0" collapsed="false">
      <c r="B56" s="6"/>
      <c r="AR56" s="6"/>
    </row>
    <row r="57" customFormat="false" ht="11.25" hidden="false" customHeight="false" outlineLevel="0" collapsed="false">
      <c r="B57" s="6"/>
      <c r="AR57" s="6"/>
    </row>
    <row r="58" customFormat="false" ht="11.25" hidden="false" customHeight="false" outlineLevel="0" collapsed="false">
      <c r="B58" s="6"/>
      <c r="AR58" s="6"/>
    </row>
    <row r="59" customFormat="false" ht="11.25" hidden="false" customHeight="false" outlineLevel="0" collapsed="false">
      <c r="B59" s="6"/>
      <c r="AR59" s="6"/>
    </row>
    <row r="60" s="17" customFormat="true" ht="12.75" hidden="false" customHeight="false" outlineLevel="0" collapsed="false">
      <c r="B60" s="18"/>
      <c r="D60" s="35" t="s">
        <v>45</v>
      </c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35" t="s">
        <v>46</v>
      </c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35" t="s">
        <v>45</v>
      </c>
      <c r="AI60" s="20"/>
      <c r="AJ60" s="20"/>
      <c r="AK60" s="20"/>
      <c r="AL60" s="20"/>
      <c r="AM60" s="35" t="s">
        <v>46</v>
      </c>
      <c r="AN60" s="20"/>
      <c r="AO60" s="20"/>
      <c r="AR60" s="18"/>
    </row>
    <row r="61" customFormat="false" ht="11.25" hidden="false" customHeight="false" outlineLevel="0" collapsed="false">
      <c r="B61" s="6"/>
      <c r="AR61" s="6"/>
    </row>
    <row r="62" customFormat="false" ht="11.25" hidden="false" customHeight="false" outlineLevel="0" collapsed="false">
      <c r="B62" s="6"/>
      <c r="AR62" s="6"/>
    </row>
    <row r="63" customFormat="false" ht="11.25" hidden="false" customHeight="false" outlineLevel="0" collapsed="false">
      <c r="B63" s="6"/>
      <c r="AR63" s="6"/>
    </row>
    <row r="64" s="17" customFormat="true" ht="12.75" hidden="false" customHeight="false" outlineLevel="0" collapsed="false">
      <c r="B64" s="18"/>
      <c r="D64" s="33" t="s">
        <v>47</v>
      </c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3" t="s">
        <v>48</v>
      </c>
      <c r="AI64" s="34"/>
      <c r="AJ64" s="34"/>
      <c r="AK64" s="34"/>
      <c r="AL64" s="34"/>
      <c r="AM64" s="34"/>
      <c r="AN64" s="34"/>
      <c r="AO64" s="34"/>
      <c r="AR64" s="18"/>
    </row>
    <row r="65" customFormat="false" ht="11.25" hidden="false" customHeight="false" outlineLevel="0" collapsed="false">
      <c r="B65" s="6"/>
      <c r="AR65" s="6"/>
    </row>
    <row r="66" customFormat="false" ht="11.25" hidden="false" customHeight="false" outlineLevel="0" collapsed="false">
      <c r="B66" s="6"/>
      <c r="AR66" s="6"/>
    </row>
    <row r="67" customFormat="false" ht="11.25" hidden="false" customHeight="false" outlineLevel="0" collapsed="false">
      <c r="B67" s="6"/>
      <c r="AR67" s="6"/>
    </row>
    <row r="68" customFormat="false" ht="11.25" hidden="false" customHeight="false" outlineLevel="0" collapsed="false">
      <c r="B68" s="6"/>
      <c r="AR68" s="6"/>
    </row>
    <row r="69" customFormat="false" ht="11.25" hidden="false" customHeight="false" outlineLevel="0" collapsed="false">
      <c r="B69" s="6"/>
      <c r="AR69" s="6"/>
    </row>
    <row r="70" customFormat="false" ht="11.25" hidden="false" customHeight="false" outlineLevel="0" collapsed="false">
      <c r="B70" s="6"/>
      <c r="AR70" s="6"/>
    </row>
    <row r="71" customFormat="false" ht="11.25" hidden="false" customHeight="false" outlineLevel="0" collapsed="false">
      <c r="B71" s="6"/>
      <c r="AR71" s="6"/>
    </row>
    <row r="72" customFormat="false" ht="11.25" hidden="false" customHeight="false" outlineLevel="0" collapsed="false">
      <c r="B72" s="6"/>
      <c r="AR72" s="6"/>
    </row>
    <row r="73" customFormat="false" ht="11.25" hidden="false" customHeight="false" outlineLevel="0" collapsed="false">
      <c r="B73" s="6"/>
      <c r="AR73" s="6"/>
    </row>
    <row r="74" customFormat="false" ht="11.25" hidden="false" customHeight="false" outlineLevel="0" collapsed="false">
      <c r="B74" s="6"/>
      <c r="AR74" s="6"/>
    </row>
    <row r="75" s="17" customFormat="true" ht="12.75" hidden="false" customHeight="false" outlineLevel="0" collapsed="false">
      <c r="B75" s="18"/>
      <c r="D75" s="35" t="s">
        <v>45</v>
      </c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35" t="s">
        <v>46</v>
      </c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35" t="s">
        <v>45</v>
      </c>
      <c r="AI75" s="20"/>
      <c r="AJ75" s="20"/>
      <c r="AK75" s="20"/>
      <c r="AL75" s="20"/>
      <c r="AM75" s="35" t="s">
        <v>46</v>
      </c>
      <c r="AN75" s="20"/>
      <c r="AO75" s="20"/>
      <c r="AR75" s="18"/>
    </row>
    <row r="76" s="17" customFormat="true" ht="11.25" hidden="false" customHeight="false" outlineLevel="0" collapsed="false">
      <c r="B76" s="18"/>
      <c r="AR76" s="18"/>
    </row>
    <row r="77" s="17" customFormat="true" ht="6.9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18"/>
    </row>
    <row r="81" s="17" customFormat="true" ht="6.95" hidden="false" customHeight="true" outlineLevel="0" collapsed="false">
      <c r="B81" s="38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18"/>
    </row>
    <row r="82" s="17" customFormat="true" ht="24.95" hidden="false" customHeight="true" outlineLevel="0" collapsed="false">
      <c r="B82" s="18"/>
      <c r="C82" s="7" t="s">
        <v>49</v>
      </c>
      <c r="AR82" s="18"/>
    </row>
    <row r="83" s="17" customFormat="true" ht="6.95" hidden="false" customHeight="true" outlineLevel="0" collapsed="false">
      <c r="B83" s="18"/>
      <c r="AR83" s="18"/>
    </row>
    <row r="84" s="40" customFormat="true" ht="12" hidden="false" customHeight="true" outlineLevel="0" collapsed="false">
      <c r="B84" s="41"/>
      <c r="C84" s="13" t="s">
        <v>11</v>
      </c>
      <c r="L84" s="40" t="str">
        <f aca="false">K5</f>
        <v>23036</v>
      </c>
      <c r="AR84" s="41"/>
    </row>
    <row r="85" s="42" customFormat="true" ht="36.95" hidden="false" customHeight="true" outlineLevel="0" collapsed="false">
      <c r="B85" s="43"/>
      <c r="C85" s="44" t="s">
        <v>13</v>
      </c>
      <c r="L85" s="45" t="str">
        <f aca="false">K6</f>
        <v>Ivančice</v>
      </c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R85" s="43"/>
    </row>
    <row r="86" s="17" customFormat="true" ht="6.95" hidden="false" customHeight="true" outlineLevel="0" collapsed="false">
      <c r="B86" s="18"/>
      <c r="AR86" s="18"/>
    </row>
    <row r="87" s="17" customFormat="true" ht="12" hidden="false" customHeight="true" outlineLevel="0" collapsed="false">
      <c r="B87" s="18"/>
      <c r="C87" s="13" t="s">
        <v>17</v>
      </c>
      <c r="L87" s="46" t="str">
        <f aca="false">IF(K8="","",K8)</f>
        <v> </v>
      </c>
      <c r="AI87" s="13" t="s">
        <v>19</v>
      </c>
      <c r="AM87" s="47" t="str">
        <f aca="false">IF(AN8="","",AN8)</f>
        <v>12. 12. 2023</v>
      </c>
      <c r="AN87" s="47"/>
      <c r="AR87" s="18"/>
    </row>
    <row r="88" s="17" customFormat="true" ht="6.95" hidden="false" customHeight="true" outlineLevel="0" collapsed="false">
      <c r="B88" s="18"/>
      <c r="AR88" s="18"/>
    </row>
    <row r="89" s="17" customFormat="true" ht="15.2" hidden="false" customHeight="true" outlineLevel="0" collapsed="false">
      <c r="B89" s="18"/>
      <c r="C89" s="13" t="s">
        <v>21</v>
      </c>
      <c r="L89" s="40" t="str">
        <f aca="false">IF(E11="","",E11)</f>
        <v> </v>
      </c>
      <c r="AI89" s="13" t="s">
        <v>25</v>
      </c>
      <c r="AM89" s="48" t="str">
        <f aca="false">IF(E17="","",E17)</f>
        <v> </v>
      </c>
      <c r="AN89" s="48"/>
      <c r="AO89" s="48"/>
      <c r="AP89" s="48"/>
      <c r="AR89" s="18"/>
      <c r="AS89" s="49" t="s">
        <v>50</v>
      </c>
      <c r="AT89" s="49"/>
      <c r="AU89" s="50"/>
      <c r="AV89" s="50"/>
      <c r="AW89" s="50"/>
      <c r="AX89" s="50"/>
      <c r="AY89" s="50"/>
      <c r="AZ89" s="50"/>
      <c r="BA89" s="50"/>
      <c r="BB89" s="50"/>
      <c r="BC89" s="50"/>
      <c r="BD89" s="51"/>
    </row>
    <row r="90" s="17" customFormat="true" ht="15.2" hidden="false" customHeight="true" outlineLevel="0" collapsed="false">
      <c r="B90" s="18"/>
      <c r="C90" s="13" t="s">
        <v>24</v>
      </c>
      <c r="L90" s="40" t="str">
        <f aca="false">IF(E14="","",E14)</f>
        <v> </v>
      </c>
      <c r="AI90" s="13" t="s">
        <v>27</v>
      </c>
      <c r="AM90" s="48" t="str">
        <f aca="false">IF(E20="","",E20)</f>
        <v> </v>
      </c>
      <c r="AN90" s="48"/>
      <c r="AO90" s="48"/>
      <c r="AP90" s="48"/>
      <c r="AR90" s="18"/>
      <c r="AS90" s="49"/>
      <c r="AT90" s="49"/>
      <c r="BD90" s="52"/>
    </row>
    <row r="91" s="17" customFormat="true" ht="10.9" hidden="false" customHeight="true" outlineLevel="0" collapsed="false">
      <c r="B91" s="18"/>
      <c r="AR91" s="18"/>
      <c r="AS91" s="49"/>
      <c r="AT91" s="49"/>
      <c r="BD91" s="52"/>
    </row>
    <row r="92" s="17" customFormat="true" ht="29.25" hidden="false" customHeight="true" outlineLevel="0" collapsed="false">
      <c r="B92" s="18"/>
      <c r="C92" s="53" t="s">
        <v>51</v>
      </c>
      <c r="D92" s="53"/>
      <c r="E92" s="53"/>
      <c r="F92" s="53"/>
      <c r="G92" s="53"/>
      <c r="H92" s="29"/>
      <c r="I92" s="54" t="s">
        <v>52</v>
      </c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  <c r="X92" s="54"/>
      <c r="Y92" s="54"/>
      <c r="Z92" s="54"/>
      <c r="AA92" s="54"/>
      <c r="AB92" s="54"/>
      <c r="AC92" s="54"/>
      <c r="AD92" s="54"/>
      <c r="AE92" s="54"/>
      <c r="AF92" s="54"/>
      <c r="AG92" s="55" t="s">
        <v>53</v>
      </c>
      <c r="AH92" s="55"/>
      <c r="AI92" s="55"/>
      <c r="AJ92" s="55"/>
      <c r="AK92" s="55"/>
      <c r="AL92" s="55"/>
      <c r="AM92" s="55"/>
      <c r="AN92" s="56" t="s">
        <v>54</v>
      </c>
      <c r="AO92" s="56"/>
      <c r="AP92" s="56"/>
      <c r="AQ92" s="57" t="s">
        <v>55</v>
      </c>
      <c r="AR92" s="18"/>
      <c r="AS92" s="58" t="s">
        <v>56</v>
      </c>
      <c r="AT92" s="59" t="s">
        <v>57</v>
      </c>
      <c r="AU92" s="59" t="s">
        <v>58</v>
      </c>
      <c r="AV92" s="59" t="s">
        <v>59</v>
      </c>
      <c r="AW92" s="59" t="s">
        <v>60</v>
      </c>
      <c r="AX92" s="59" t="s">
        <v>61</v>
      </c>
      <c r="AY92" s="59" t="s">
        <v>62</v>
      </c>
      <c r="AZ92" s="59" t="s">
        <v>63</v>
      </c>
      <c r="BA92" s="59" t="s">
        <v>64</v>
      </c>
      <c r="BB92" s="59" t="s">
        <v>65</v>
      </c>
      <c r="BC92" s="59" t="s">
        <v>66</v>
      </c>
      <c r="BD92" s="60" t="s">
        <v>67</v>
      </c>
    </row>
    <row r="93" s="17" customFormat="true" ht="10.9" hidden="false" customHeight="true" outlineLevel="0" collapsed="false">
      <c r="B93" s="18"/>
      <c r="AR93" s="18"/>
      <c r="AS93" s="61"/>
      <c r="AT93" s="50"/>
      <c r="AU93" s="50"/>
      <c r="AV93" s="50"/>
      <c r="AW93" s="50"/>
      <c r="AX93" s="50"/>
      <c r="AY93" s="50"/>
      <c r="AZ93" s="50"/>
      <c r="BA93" s="50"/>
      <c r="BB93" s="50"/>
      <c r="BC93" s="50"/>
      <c r="BD93" s="51"/>
    </row>
    <row r="94" s="62" customFormat="true" ht="32.45" hidden="false" customHeight="true" outlineLevel="0" collapsed="false">
      <c r="B94" s="63"/>
      <c r="C94" s="64" t="s">
        <v>68</v>
      </c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X94" s="65"/>
      <c r="Y94" s="65"/>
      <c r="Z94" s="65"/>
      <c r="AA94" s="65"/>
      <c r="AB94" s="65"/>
      <c r="AC94" s="65"/>
      <c r="AD94" s="65"/>
      <c r="AE94" s="65"/>
      <c r="AF94" s="65"/>
      <c r="AG94" s="66" t="n">
        <f aca="false">ROUND(AG95,0)</f>
        <v>0</v>
      </c>
      <c r="AH94" s="66"/>
      <c r="AI94" s="66"/>
      <c r="AJ94" s="66"/>
      <c r="AK94" s="66"/>
      <c r="AL94" s="66"/>
      <c r="AM94" s="66"/>
      <c r="AN94" s="67" t="n">
        <f aca="false">SUM(AG94,AT94)</f>
        <v>0</v>
      </c>
      <c r="AO94" s="67"/>
      <c r="AP94" s="67"/>
      <c r="AQ94" s="68"/>
      <c r="AR94" s="63"/>
      <c r="AS94" s="69" t="n">
        <f aca="false">ROUND(AS95,0)</f>
        <v>0</v>
      </c>
      <c r="AT94" s="70" t="n">
        <f aca="false">ROUND(SUM(AV94:AW94),2)</f>
        <v>0</v>
      </c>
      <c r="AU94" s="71" t="n">
        <f aca="false">ROUND(AU95,5)</f>
        <v>908.95016</v>
      </c>
      <c r="AV94" s="70" t="n">
        <f aca="false">ROUND(AZ94*L29,2)</f>
        <v>0</v>
      </c>
      <c r="AW94" s="70" t="n">
        <f aca="false">ROUND(BA94*L30,2)</f>
        <v>0</v>
      </c>
      <c r="AX94" s="70" t="n">
        <f aca="false">ROUND(BB94*L29,2)</f>
        <v>0</v>
      </c>
      <c r="AY94" s="70" t="n">
        <f aca="false">ROUND(BC94*L30,2)</f>
        <v>0</v>
      </c>
      <c r="AZ94" s="70" t="n">
        <f aca="false">ROUND(AZ95,0)</f>
        <v>0</v>
      </c>
      <c r="BA94" s="70" t="n">
        <f aca="false">ROUND(BA95,0)</f>
        <v>0</v>
      </c>
      <c r="BB94" s="70" t="n">
        <f aca="false">ROUND(BB95,0)</f>
        <v>0</v>
      </c>
      <c r="BC94" s="70" t="n">
        <f aca="false">ROUND(BC95,0)</f>
        <v>0</v>
      </c>
      <c r="BD94" s="72" t="n">
        <f aca="false">ROUND(BD95,0)</f>
        <v>0</v>
      </c>
      <c r="BS94" s="73" t="s">
        <v>69</v>
      </c>
      <c r="BT94" s="73" t="s">
        <v>70</v>
      </c>
      <c r="BU94" s="74" t="s">
        <v>71</v>
      </c>
      <c r="BV94" s="73" t="s">
        <v>72</v>
      </c>
      <c r="BW94" s="73" t="s">
        <v>3</v>
      </c>
      <c r="BX94" s="73" t="s">
        <v>73</v>
      </c>
      <c r="CL94" s="73"/>
    </row>
    <row r="95" s="86" customFormat="true" ht="16.5" hidden="false" customHeight="true" outlineLevel="0" collapsed="false">
      <c r="A95" s="75" t="s">
        <v>74</v>
      </c>
      <c r="B95" s="76"/>
      <c r="C95" s="77"/>
      <c r="D95" s="78" t="s">
        <v>75</v>
      </c>
      <c r="E95" s="78"/>
      <c r="F95" s="78"/>
      <c r="G95" s="78"/>
      <c r="H95" s="78"/>
      <c r="I95" s="79"/>
      <c r="J95" s="78" t="s">
        <v>76</v>
      </c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80" t="n">
        <f aca="false">'101 - Mlýnský náhon'!J30</f>
        <v>0</v>
      </c>
      <c r="AH95" s="80"/>
      <c r="AI95" s="80"/>
      <c r="AJ95" s="80"/>
      <c r="AK95" s="80"/>
      <c r="AL95" s="80"/>
      <c r="AM95" s="80"/>
      <c r="AN95" s="80" t="n">
        <f aca="false">SUM(AG95,AT95)</f>
        <v>0</v>
      </c>
      <c r="AO95" s="80"/>
      <c r="AP95" s="80"/>
      <c r="AQ95" s="81" t="s">
        <v>77</v>
      </c>
      <c r="AR95" s="76"/>
      <c r="AS95" s="82" t="n">
        <v>0</v>
      </c>
      <c r="AT95" s="83" t="n">
        <f aca="false">ROUND(SUM(AV95:AW95),2)</f>
        <v>0</v>
      </c>
      <c r="AU95" s="84" t="n">
        <f aca="false">'101 - Mlýnský náhon'!P126</f>
        <v>908.950164</v>
      </c>
      <c r="AV95" s="83" t="n">
        <f aca="false">'101 - Mlýnský náhon'!J33</f>
        <v>0</v>
      </c>
      <c r="AW95" s="83" t="n">
        <f aca="false">'101 - Mlýnský náhon'!J34</f>
        <v>0</v>
      </c>
      <c r="AX95" s="83" t="n">
        <f aca="false">'101 - Mlýnský náhon'!J35</f>
        <v>0</v>
      </c>
      <c r="AY95" s="83" t="n">
        <f aca="false">'101 - Mlýnský náhon'!J36</f>
        <v>0</v>
      </c>
      <c r="AZ95" s="83" t="n">
        <f aca="false">'101 - Mlýnský náhon'!F33</f>
        <v>0</v>
      </c>
      <c r="BA95" s="83" t="n">
        <f aca="false">'101 - Mlýnský náhon'!F34</f>
        <v>0</v>
      </c>
      <c r="BB95" s="83" t="n">
        <f aca="false">'101 - Mlýnský náhon'!F35</f>
        <v>0</v>
      </c>
      <c r="BC95" s="83" t="n">
        <f aca="false">'101 - Mlýnský náhon'!F36</f>
        <v>0</v>
      </c>
      <c r="BD95" s="85" t="n">
        <f aca="false">'101 - Mlýnský náhon'!F37</f>
        <v>0</v>
      </c>
      <c r="BT95" s="87" t="s">
        <v>5</v>
      </c>
      <c r="BV95" s="87" t="s">
        <v>72</v>
      </c>
      <c r="BW95" s="87" t="s">
        <v>78</v>
      </c>
      <c r="BX95" s="87" t="s">
        <v>3</v>
      </c>
      <c r="CL95" s="87"/>
      <c r="CM95" s="87" t="s">
        <v>79</v>
      </c>
    </row>
    <row r="96" s="17" customFormat="true" ht="30" hidden="false" customHeight="true" outlineLevel="0" collapsed="false">
      <c r="B96" s="18"/>
      <c r="AR96" s="18"/>
    </row>
    <row r="97" s="17" customFormat="true" ht="6.95" hidden="false" customHeight="true" outlineLevel="0" collapsed="false">
      <c r="B97" s="36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18"/>
    </row>
  </sheetData>
  <mergeCells count="40">
    <mergeCell ref="AR2:BE2"/>
    <mergeCell ref="K5:AO5"/>
    <mergeCell ref="K6:AO6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</mergeCells>
  <hyperlinks>
    <hyperlink ref="A95" location="'101 - Mlýnský náhon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2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2" activeCellId="0" sqref="V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7.5"/>
    <col collapsed="false" customWidth="true" hidden="false" outlineLevel="0" max="8" min="8" style="0" width="13.99"/>
    <col collapsed="false" customWidth="true" hidden="false" outlineLevel="0" max="9" min="9" style="0" width="15.82"/>
    <col collapsed="false" customWidth="true" hidden="false" outlineLevel="0" max="10" min="10" style="0" width="22.33"/>
    <col collapsed="false" customWidth="true" hidden="true" outlineLevel="0" max="11" min="11" style="0" width="22.33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78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79</v>
      </c>
    </row>
    <row r="4" customFormat="false" ht="24.95" hidden="false" customHeight="true" outlineLevel="0" collapsed="false">
      <c r="B4" s="6"/>
      <c r="D4" s="7" t="s">
        <v>80</v>
      </c>
      <c r="L4" s="6"/>
      <c r="M4" s="88" t="s">
        <v>9</v>
      </c>
      <c r="AT4" s="3" t="s">
        <v>2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3</v>
      </c>
      <c r="L6" s="6"/>
    </row>
    <row r="7" customFormat="false" ht="16.5" hidden="false" customHeight="true" outlineLevel="0" collapsed="false">
      <c r="B7" s="6"/>
      <c r="E7" s="89" t="str">
        <f aca="false">'Rekapitulace stavby'!K6</f>
        <v>Ivančice</v>
      </c>
      <c r="F7" s="89"/>
      <c r="G7" s="89"/>
      <c r="H7" s="89"/>
      <c r="L7" s="6"/>
    </row>
    <row r="8" s="17" customFormat="true" ht="12" hidden="false" customHeight="true" outlineLevel="0" collapsed="false">
      <c r="B8" s="18"/>
      <c r="D8" s="13" t="s">
        <v>81</v>
      </c>
      <c r="L8" s="18"/>
    </row>
    <row r="9" s="17" customFormat="true" ht="16.5" hidden="false" customHeight="true" outlineLevel="0" collapsed="false">
      <c r="B9" s="18"/>
      <c r="E9" s="90" t="s">
        <v>82</v>
      </c>
      <c r="F9" s="90"/>
      <c r="G9" s="90"/>
      <c r="H9" s="90"/>
      <c r="L9" s="18"/>
    </row>
    <row r="10" s="17" customFormat="true" ht="11.25" hidden="false" customHeight="false" outlineLevel="0" collapsed="false">
      <c r="B10" s="18"/>
      <c r="L10" s="18"/>
    </row>
    <row r="11" s="17" customFormat="true" ht="12" hidden="false" customHeight="true" outlineLevel="0" collapsed="false">
      <c r="B11" s="18"/>
      <c r="D11" s="13" t="s">
        <v>15</v>
      </c>
      <c r="F11" s="14"/>
      <c r="I11" s="13" t="s">
        <v>16</v>
      </c>
      <c r="J11" s="14"/>
      <c r="L11" s="18"/>
    </row>
    <row r="12" s="17" customFormat="true" ht="12" hidden="false" customHeight="true" outlineLevel="0" collapsed="false">
      <c r="B12" s="18"/>
      <c r="D12" s="13" t="s">
        <v>17</v>
      </c>
      <c r="F12" s="14" t="s">
        <v>18</v>
      </c>
      <c r="I12" s="13" t="s">
        <v>19</v>
      </c>
      <c r="J12" s="91"/>
      <c r="L12" s="18"/>
    </row>
    <row r="13" s="17" customFormat="true" ht="10.9" hidden="false" customHeight="true" outlineLevel="0" collapsed="false">
      <c r="B13" s="18"/>
      <c r="L13" s="18"/>
    </row>
    <row r="14" s="17" customFormat="true" ht="12" hidden="false" customHeight="true" outlineLevel="0" collapsed="false">
      <c r="B14" s="18"/>
      <c r="D14" s="13" t="s">
        <v>21</v>
      </c>
      <c r="I14" s="13" t="s">
        <v>22</v>
      </c>
      <c r="J14" s="14" t="str">
        <f aca="false">IF('Rekapitulace stavby'!AN10="","",'Rekapitulace stavby'!AN10)</f>
        <v/>
      </c>
      <c r="L14" s="18"/>
    </row>
    <row r="15" s="17" customFormat="true" ht="18" hidden="false" customHeight="true" outlineLevel="0" collapsed="false">
      <c r="B15" s="18"/>
      <c r="E15" s="14" t="str">
        <f aca="false">IF('Rekapitulace stavby'!E11="","",'Rekapitulace stavby'!E11)</f>
        <v> </v>
      </c>
      <c r="I15" s="13" t="s">
        <v>23</v>
      </c>
      <c r="J15" s="14" t="str">
        <f aca="false">IF('Rekapitulace stavby'!AN11="","",'Rekapitulace stavby'!AN11)</f>
        <v/>
      </c>
      <c r="L15" s="18"/>
    </row>
    <row r="16" s="17" customFormat="true" ht="6.95" hidden="false" customHeight="true" outlineLevel="0" collapsed="false">
      <c r="B16" s="18"/>
      <c r="L16" s="18"/>
    </row>
    <row r="17" s="17" customFormat="true" ht="12" hidden="false" customHeight="true" outlineLevel="0" collapsed="false">
      <c r="B17" s="18"/>
      <c r="D17" s="13" t="s">
        <v>24</v>
      </c>
      <c r="I17" s="13" t="s">
        <v>22</v>
      </c>
      <c r="J17" s="14" t="n">
        <f aca="false">'Rekapitulace stavby'!AN13</f>
        <v>0</v>
      </c>
      <c r="L17" s="18"/>
    </row>
    <row r="18" s="17" customFormat="true" ht="18" hidden="false" customHeight="true" outlineLevel="0" collapsed="false">
      <c r="B18" s="18"/>
      <c r="E18" s="92" t="str">
        <f aca="false">'Rekapitulace stavby'!E14</f>
        <v> </v>
      </c>
      <c r="F18" s="92"/>
      <c r="G18" s="92"/>
      <c r="H18" s="92"/>
      <c r="I18" s="13" t="s">
        <v>23</v>
      </c>
      <c r="J18" s="14" t="n">
        <f aca="false">'Rekapitulace stavby'!AN14</f>
        <v>0</v>
      </c>
      <c r="L18" s="18"/>
    </row>
    <row r="19" s="17" customFormat="true" ht="6.95" hidden="false" customHeight="true" outlineLevel="0" collapsed="false">
      <c r="B19" s="18"/>
      <c r="L19" s="18"/>
    </row>
    <row r="20" s="17" customFormat="true" ht="12" hidden="false" customHeight="true" outlineLevel="0" collapsed="false">
      <c r="B20" s="18"/>
      <c r="D20" s="13" t="s">
        <v>25</v>
      </c>
      <c r="I20" s="13" t="s">
        <v>22</v>
      </c>
      <c r="J20" s="14" t="str">
        <f aca="false">IF('Rekapitulace stavby'!AN16="","",'Rekapitulace stavby'!AN16)</f>
        <v/>
      </c>
      <c r="L20" s="18"/>
    </row>
    <row r="21" s="17" customFormat="true" ht="18" hidden="false" customHeight="true" outlineLevel="0" collapsed="false">
      <c r="B21" s="18"/>
      <c r="E21" s="14" t="str">
        <f aca="false">IF('Rekapitulace stavby'!E17="","",'Rekapitulace stavby'!E17)</f>
        <v> </v>
      </c>
      <c r="I21" s="13" t="s">
        <v>23</v>
      </c>
      <c r="J21" s="14" t="str">
        <f aca="false">IF('Rekapitulace stavby'!AN17="","",'Rekapitulace stavby'!AN17)</f>
        <v/>
      </c>
      <c r="L21" s="18"/>
    </row>
    <row r="22" s="17" customFormat="true" ht="6.95" hidden="false" customHeight="true" outlineLevel="0" collapsed="false">
      <c r="B22" s="18"/>
      <c r="L22" s="18"/>
    </row>
    <row r="23" s="17" customFormat="true" ht="12" hidden="false" customHeight="true" outlineLevel="0" collapsed="false">
      <c r="B23" s="18"/>
      <c r="D23" s="13" t="s">
        <v>27</v>
      </c>
      <c r="I23" s="13" t="s">
        <v>22</v>
      </c>
      <c r="J23" s="14" t="str">
        <f aca="false">IF('Rekapitulace stavby'!AN19="","",'Rekapitulace stavby'!AN19)</f>
        <v/>
      </c>
      <c r="L23" s="18"/>
    </row>
    <row r="24" s="17" customFormat="true" ht="18" hidden="false" customHeight="true" outlineLevel="0" collapsed="false">
      <c r="B24" s="18"/>
      <c r="E24" s="14" t="str">
        <f aca="false">IF('Rekapitulace stavby'!E20="","",'Rekapitulace stavby'!E20)</f>
        <v> </v>
      </c>
      <c r="I24" s="13" t="s">
        <v>23</v>
      </c>
      <c r="J24" s="14" t="str">
        <f aca="false">IF('Rekapitulace stavby'!AN20="","",'Rekapitulace stavby'!AN20)</f>
        <v/>
      </c>
      <c r="L24" s="18"/>
    </row>
    <row r="25" s="17" customFormat="true" ht="6.95" hidden="false" customHeight="true" outlineLevel="0" collapsed="false">
      <c r="B25" s="18"/>
      <c r="L25" s="18"/>
    </row>
    <row r="26" s="17" customFormat="true" ht="12" hidden="false" customHeight="true" outlineLevel="0" collapsed="false">
      <c r="B26" s="18"/>
      <c r="D26" s="13" t="s">
        <v>29</v>
      </c>
      <c r="L26" s="18"/>
    </row>
    <row r="27" s="93" customFormat="true" ht="16.5" hidden="false" customHeight="true" outlineLevel="0" collapsed="false">
      <c r="B27" s="94"/>
      <c r="E27" s="15"/>
      <c r="F27" s="15"/>
      <c r="G27" s="15"/>
      <c r="H27" s="15"/>
      <c r="L27" s="94"/>
    </row>
    <row r="28" s="17" customFormat="true" ht="6.95" hidden="false" customHeight="true" outlineLevel="0" collapsed="false">
      <c r="B28" s="18"/>
      <c r="L28" s="18"/>
    </row>
    <row r="29" s="17" customFormat="true" ht="6.95" hidden="false" customHeight="true" outlineLevel="0" collapsed="false">
      <c r="B29" s="18"/>
      <c r="D29" s="50"/>
      <c r="E29" s="50"/>
      <c r="F29" s="50"/>
      <c r="G29" s="50"/>
      <c r="H29" s="50"/>
      <c r="I29" s="50"/>
      <c r="J29" s="50"/>
      <c r="K29" s="50"/>
      <c r="L29" s="18"/>
    </row>
    <row r="30" s="17" customFormat="true" ht="25.35" hidden="false" customHeight="true" outlineLevel="0" collapsed="false">
      <c r="B30" s="18"/>
      <c r="D30" s="95" t="s">
        <v>30</v>
      </c>
      <c r="J30" s="96" t="n">
        <f aca="false">ROUND(J126,0)</f>
        <v>0</v>
      </c>
      <c r="L30" s="18"/>
    </row>
    <row r="31" s="17" customFormat="true" ht="6.95" hidden="false" customHeight="true" outlineLevel="0" collapsed="false">
      <c r="B31" s="18"/>
      <c r="D31" s="50"/>
      <c r="E31" s="50"/>
      <c r="F31" s="50"/>
      <c r="G31" s="50"/>
      <c r="H31" s="50"/>
      <c r="I31" s="50"/>
      <c r="J31" s="50"/>
      <c r="K31" s="50"/>
      <c r="L31" s="18"/>
    </row>
    <row r="32" s="17" customFormat="true" ht="14.45" hidden="false" customHeight="true" outlineLevel="0" collapsed="false">
      <c r="B32" s="18"/>
      <c r="F32" s="97" t="s">
        <v>32</v>
      </c>
      <c r="I32" s="97" t="s">
        <v>31</v>
      </c>
      <c r="J32" s="97" t="s">
        <v>33</v>
      </c>
      <c r="L32" s="18"/>
    </row>
    <row r="33" s="17" customFormat="true" ht="14.45" hidden="false" customHeight="true" outlineLevel="0" collapsed="false">
      <c r="B33" s="18"/>
      <c r="D33" s="98" t="s">
        <v>34</v>
      </c>
      <c r="E33" s="13" t="s">
        <v>35</v>
      </c>
      <c r="F33" s="99" t="n">
        <f aca="false">ROUND((SUM(BE126:BE227)),0)</f>
        <v>0</v>
      </c>
      <c r="I33" s="100" t="n">
        <v>0.21</v>
      </c>
      <c r="J33" s="99" t="n">
        <f aca="false">ROUND(((SUM(BE126:BE227))*I33),0)</f>
        <v>0</v>
      </c>
      <c r="L33" s="18"/>
    </row>
    <row r="34" s="17" customFormat="true" ht="14.45" hidden="false" customHeight="true" outlineLevel="0" collapsed="false">
      <c r="B34" s="18"/>
      <c r="E34" s="13" t="s">
        <v>36</v>
      </c>
      <c r="F34" s="99" t="n">
        <f aca="false">ROUND((SUM(BF126:BF227)),0)</f>
        <v>0</v>
      </c>
      <c r="I34" s="100" t="n">
        <v>0.15</v>
      </c>
      <c r="J34" s="99" t="n">
        <f aca="false">ROUND(((SUM(BF126:BF227))*I34),0)</f>
        <v>0</v>
      </c>
      <c r="L34" s="18"/>
    </row>
    <row r="35" s="17" customFormat="true" ht="14.45" hidden="true" customHeight="true" outlineLevel="0" collapsed="false">
      <c r="B35" s="18"/>
      <c r="E35" s="13" t="s">
        <v>37</v>
      </c>
      <c r="F35" s="99" t="n">
        <f aca="false">ROUND((SUM(BG126:BG227)),0)</f>
        <v>0</v>
      </c>
      <c r="I35" s="100" t="n">
        <v>0.21</v>
      </c>
      <c r="J35" s="99" t="n">
        <f aca="false">0</f>
        <v>0</v>
      </c>
      <c r="L35" s="18"/>
    </row>
    <row r="36" s="17" customFormat="true" ht="14.45" hidden="true" customHeight="true" outlineLevel="0" collapsed="false">
      <c r="B36" s="18"/>
      <c r="E36" s="13" t="s">
        <v>38</v>
      </c>
      <c r="F36" s="99" t="n">
        <f aca="false">ROUND((SUM(BH126:BH227)),0)</f>
        <v>0</v>
      </c>
      <c r="I36" s="100" t="n">
        <v>0.15</v>
      </c>
      <c r="J36" s="99" t="n">
        <f aca="false">0</f>
        <v>0</v>
      </c>
      <c r="L36" s="18"/>
    </row>
    <row r="37" s="17" customFormat="true" ht="14.45" hidden="true" customHeight="true" outlineLevel="0" collapsed="false">
      <c r="B37" s="18"/>
      <c r="E37" s="13" t="s">
        <v>39</v>
      </c>
      <c r="F37" s="99" t="n">
        <f aca="false">ROUND((SUM(BI126:BI227)),0)</f>
        <v>0</v>
      </c>
      <c r="I37" s="100" t="n">
        <v>0</v>
      </c>
      <c r="J37" s="99" t="n">
        <f aca="false">0</f>
        <v>0</v>
      </c>
      <c r="L37" s="18"/>
    </row>
    <row r="38" s="17" customFormat="true" ht="6.95" hidden="false" customHeight="true" outlineLevel="0" collapsed="false">
      <c r="B38" s="18"/>
      <c r="L38" s="18"/>
    </row>
    <row r="39" s="17" customFormat="true" ht="25.35" hidden="false" customHeight="true" outlineLevel="0" collapsed="false">
      <c r="B39" s="18"/>
      <c r="C39" s="27"/>
      <c r="D39" s="28" t="s">
        <v>40</v>
      </c>
      <c r="E39" s="29"/>
      <c r="F39" s="29"/>
      <c r="G39" s="101" t="s">
        <v>41</v>
      </c>
      <c r="H39" s="30" t="s">
        <v>42</v>
      </c>
      <c r="I39" s="29"/>
      <c r="J39" s="102" t="n">
        <f aca="false">SUM(J30:J37)</f>
        <v>0</v>
      </c>
      <c r="K39" s="103"/>
      <c r="L39" s="18"/>
    </row>
    <row r="40" s="17" customFormat="true" ht="14.45" hidden="false" customHeight="true" outlineLevel="0" collapsed="false">
      <c r="B40" s="18"/>
      <c r="L40" s="18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17" customFormat="true" ht="14.45" hidden="false" customHeight="true" outlineLevel="0" collapsed="false">
      <c r="B50" s="18"/>
      <c r="D50" s="33" t="s">
        <v>43</v>
      </c>
      <c r="E50" s="34"/>
      <c r="F50" s="34"/>
      <c r="G50" s="33" t="s">
        <v>44</v>
      </c>
      <c r="H50" s="34"/>
      <c r="I50" s="34"/>
      <c r="J50" s="34"/>
      <c r="K50" s="34"/>
      <c r="L50" s="18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17" customFormat="true" ht="12.75" hidden="false" customHeight="false" outlineLevel="0" collapsed="false">
      <c r="B61" s="18"/>
      <c r="D61" s="35" t="s">
        <v>45</v>
      </c>
      <c r="E61" s="20"/>
      <c r="F61" s="104" t="s">
        <v>46</v>
      </c>
      <c r="G61" s="35" t="s">
        <v>45</v>
      </c>
      <c r="H61" s="20"/>
      <c r="I61" s="20"/>
      <c r="J61" s="105" t="s">
        <v>46</v>
      </c>
      <c r="K61" s="20"/>
      <c r="L61" s="18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17" customFormat="true" ht="12.75" hidden="false" customHeight="false" outlineLevel="0" collapsed="false">
      <c r="B65" s="18"/>
      <c r="D65" s="33" t="s">
        <v>47</v>
      </c>
      <c r="E65" s="34"/>
      <c r="F65" s="34"/>
      <c r="G65" s="33" t="s">
        <v>48</v>
      </c>
      <c r="H65" s="34"/>
      <c r="I65" s="34"/>
      <c r="J65" s="34"/>
      <c r="K65" s="34"/>
      <c r="L65" s="18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17" customFormat="true" ht="12.75" hidden="false" customHeight="false" outlineLevel="0" collapsed="false">
      <c r="B76" s="18"/>
      <c r="D76" s="35" t="s">
        <v>45</v>
      </c>
      <c r="E76" s="20"/>
      <c r="F76" s="104" t="s">
        <v>46</v>
      </c>
      <c r="G76" s="35" t="s">
        <v>45</v>
      </c>
      <c r="H76" s="20"/>
      <c r="I76" s="20"/>
      <c r="J76" s="105" t="s">
        <v>46</v>
      </c>
      <c r="K76" s="20"/>
      <c r="L76" s="18"/>
    </row>
    <row r="77" s="17" customFormat="true" ht="14.4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18"/>
    </row>
    <row r="81" s="17" customFormat="true" ht="6.95" hidden="true" customHeight="true" outlineLevel="0" collapsed="false">
      <c r="B81" s="38"/>
      <c r="C81" s="39"/>
      <c r="D81" s="39"/>
      <c r="E81" s="39"/>
      <c r="F81" s="39"/>
      <c r="G81" s="39"/>
      <c r="H81" s="39"/>
      <c r="I81" s="39"/>
      <c r="J81" s="39"/>
      <c r="K81" s="39"/>
      <c r="L81" s="18"/>
    </row>
    <row r="82" s="17" customFormat="true" ht="24.95" hidden="true" customHeight="true" outlineLevel="0" collapsed="false">
      <c r="B82" s="18"/>
      <c r="C82" s="7" t="s">
        <v>83</v>
      </c>
      <c r="L82" s="18"/>
    </row>
    <row r="83" s="17" customFormat="true" ht="6.95" hidden="true" customHeight="true" outlineLevel="0" collapsed="false">
      <c r="B83" s="18"/>
      <c r="L83" s="18"/>
    </row>
    <row r="84" s="17" customFormat="true" ht="12" hidden="true" customHeight="true" outlineLevel="0" collapsed="false">
      <c r="B84" s="18"/>
      <c r="C84" s="13" t="s">
        <v>13</v>
      </c>
      <c r="L84" s="18"/>
    </row>
    <row r="85" s="17" customFormat="true" ht="16.5" hidden="true" customHeight="true" outlineLevel="0" collapsed="false">
      <c r="B85" s="18"/>
      <c r="E85" s="89" t="str">
        <f aca="false">E7</f>
        <v>Ivančice</v>
      </c>
      <c r="F85" s="89"/>
      <c r="G85" s="89"/>
      <c r="H85" s="89"/>
      <c r="L85" s="18"/>
    </row>
    <row r="86" s="17" customFormat="true" ht="12" hidden="true" customHeight="true" outlineLevel="0" collapsed="false">
      <c r="B86" s="18"/>
      <c r="C86" s="13" t="s">
        <v>81</v>
      </c>
      <c r="L86" s="18"/>
    </row>
    <row r="87" s="17" customFormat="true" ht="16.5" hidden="true" customHeight="true" outlineLevel="0" collapsed="false">
      <c r="B87" s="18"/>
      <c r="E87" s="90" t="str">
        <f aca="false">E9</f>
        <v>101 - Mlýnský náhon</v>
      </c>
      <c r="F87" s="90"/>
      <c r="G87" s="90"/>
      <c r="H87" s="90"/>
      <c r="L87" s="18"/>
    </row>
    <row r="88" s="17" customFormat="true" ht="6.95" hidden="true" customHeight="true" outlineLevel="0" collapsed="false">
      <c r="B88" s="18"/>
      <c r="L88" s="18"/>
    </row>
    <row r="89" s="17" customFormat="true" ht="12" hidden="true" customHeight="true" outlineLevel="0" collapsed="false">
      <c r="B89" s="18"/>
      <c r="C89" s="13" t="s">
        <v>17</v>
      </c>
      <c r="F89" s="14" t="str">
        <f aca="false">F12</f>
        <v> </v>
      </c>
      <c r="I89" s="13" t="s">
        <v>19</v>
      </c>
      <c r="J89" s="91" t="str">
        <f aca="false">IF(J12="","",J12)</f>
        <v/>
      </c>
      <c r="L89" s="18"/>
    </row>
    <row r="90" s="17" customFormat="true" ht="6.95" hidden="true" customHeight="true" outlineLevel="0" collapsed="false">
      <c r="B90" s="18"/>
      <c r="L90" s="18"/>
    </row>
    <row r="91" s="17" customFormat="true" ht="15.2" hidden="true" customHeight="true" outlineLevel="0" collapsed="false">
      <c r="B91" s="18"/>
      <c r="C91" s="13" t="s">
        <v>21</v>
      </c>
      <c r="F91" s="14" t="str">
        <f aca="false">E15</f>
        <v> </v>
      </c>
      <c r="I91" s="13" t="s">
        <v>25</v>
      </c>
      <c r="J91" s="106" t="str">
        <f aca="false">E21</f>
        <v> </v>
      </c>
      <c r="L91" s="18"/>
    </row>
    <row r="92" s="17" customFormat="true" ht="15.2" hidden="true" customHeight="true" outlineLevel="0" collapsed="false">
      <c r="B92" s="18"/>
      <c r="C92" s="13" t="s">
        <v>24</v>
      </c>
      <c r="F92" s="14" t="str">
        <f aca="false">IF(E18="","",E18)</f>
        <v> </v>
      </c>
      <c r="I92" s="13" t="s">
        <v>27</v>
      </c>
      <c r="J92" s="106" t="str">
        <f aca="false">E24</f>
        <v> </v>
      </c>
      <c r="L92" s="18"/>
    </row>
    <row r="93" s="17" customFormat="true" ht="10.35" hidden="true" customHeight="true" outlineLevel="0" collapsed="false">
      <c r="B93" s="18"/>
      <c r="L93" s="18"/>
    </row>
    <row r="94" s="17" customFormat="true" ht="29.25" hidden="true" customHeight="true" outlineLevel="0" collapsed="false">
      <c r="B94" s="18"/>
      <c r="C94" s="107" t="s">
        <v>84</v>
      </c>
      <c r="D94" s="27"/>
      <c r="E94" s="27"/>
      <c r="F94" s="27"/>
      <c r="G94" s="27"/>
      <c r="H94" s="27"/>
      <c r="I94" s="27"/>
      <c r="J94" s="108" t="s">
        <v>85</v>
      </c>
      <c r="K94" s="27"/>
      <c r="L94" s="18"/>
    </row>
    <row r="95" s="17" customFormat="true" ht="10.35" hidden="true" customHeight="true" outlineLevel="0" collapsed="false">
      <c r="B95" s="18"/>
      <c r="L95" s="18"/>
    </row>
    <row r="96" s="17" customFormat="true" ht="22.9" hidden="true" customHeight="true" outlineLevel="0" collapsed="false">
      <c r="B96" s="18"/>
      <c r="C96" s="64" t="s">
        <v>86</v>
      </c>
      <c r="J96" s="96" t="n">
        <f aca="false">J126</f>
        <v>0</v>
      </c>
      <c r="L96" s="18"/>
      <c r="AU96" s="3" t="s">
        <v>87</v>
      </c>
    </row>
    <row r="97" s="109" customFormat="true" ht="24.95" hidden="true" customHeight="true" outlineLevel="0" collapsed="false">
      <c r="B97" s="110"/>
      <c r="D97" s="111" t="s">
        <v>88</v>
      </c>
      <c r="E97" s="112"/>
      <c r="F97" s="112"/>
      <c r="G97" s="112"/>
      <c r="H97" s="112"/>
      <c r="I97" s="112"/>
      <c r="J97" s="113" t="n">
        <f aca="false">J127</f>
        <v>0</v>
      </c>
      <c r="L97" s="110"/>
    </row>
    <row r="98" s="114" customFormat="true" ht="19.9" hidden="true" customHeight="true" outlineLevel="0" collapsed="false">
      <c r="B98" s="115"/>
      <c r="D98" s="116" t="s">
        <v>89</v>
      </c>
      <c r="E98" s="117"/>
      <c r="F98" s="117"/>
      <c r="G98" s="117"/>
      <c r="H98" s="117"/>
      <c r="I98" s="117"/>
      <c r="J98" s="118" t="n">
        <f aca="false">J137</f>
        <v>0</v>
      </c>
      <c r="L98" s="115"/>
    </row>
    <row r="99" s="114" customFormat="true" ht="19.9" hidden="true" customHeight="true" outlineLevel="0" collapsed="false">
      <c r="B99" s="115"/>
      <c r="D99" s="116" t="s">
        <v>90</v>
      </c>
      <c r="E99" s="117"/>
      <c r="F99" s="117"/>
      <c r="G99" s="117"/>
      <c r="H99" s="117"/>
      <c r="I99" s="117"/>
      <c r="J99" s="118" t="n">
        <f aca="false">J146</f>
        <v>0</v>
      </c>
      <c r="L99" s="115"/>
    </row>
    <row r="100" s="114" customFormat="true" ht="19.9" hidden="true" customHeight="true" outlineLevel="0" collapsed="false">
      <c r="B100" s="115"/>
      <c r="D100" s="116" t="s">
        <v>91</v>
      </c>
      <c r="E100" s="117"/>
      <c r="F100" s="117"/>
      <c r="G100" s="117"/>
      <c r="H100" s="117"/>
      <c r="I100" s="117"/>
      <c r="J100" s="118" t="n">
        <f aca="false">J150</f>
        <v>0</v>
      </c>
      <c r="L100" s="115"/>
    </row>
    <row r="101" s="114" customFormat="true" ht="19.9" hidden="true" customHeight="true" outlineLevel="0" collapsed="false">
      <c r="B101" s="115"/>
      <c r="D101" s="116" t="s">
        <v>92</v>
      </c>
      <c r="E101" s="117"/>
      <c r="F101" s="117"/>
      <c r="G101" s="117"/>
      <c r="H101" s="117"/>
      <c r="I101" s="117"/>
      <c r="J101" s="118" t="n">
        <f aca="false">J194</f>
        <v>0</v>
      </c>
      <c r="L101" s="115"/>
    </row>
    <row r="102" s="114" customFormat="true" ht="19.9" hidden="true" customHeight="true" outlineLevel="0" collapsed="false">
      <c r="B102" s="115"/>
      <c r="D102" s="116" t="s">
        <v>93</v>
      </c>
      <c r="E102" s="117"/>
      <c r="F102" s="117"/>
      <c r="G102" s="117"/>
      <c r="H102" s="117"/>
      <c r="I102" s="117"/>
      <c r="J102" s="118" t="n">
        <f aca="false">J196</f>
        <v>0</v>
      </c>
      <c r="L102" s="115"/>
    </row>
    <row r="103" s="114" customFormat="true" ht="19.9" hidden="true" customHeight="true" outlineLevel="0" collapsed="false">
      <c r="B103" s="115"/>
      <c r="D103" s="116" t="s">
        <v>94</v>
      </c>
      <c r="E103" s="117"/>
      <c r="F103" s="117"/>
      <c r="G103" s="117"/>
      <c r="H103" s="117"/>
      <c r="I103" s="117"/>
      <c r="J103" s="118" t="n">
        <f aca="false">J208</f>
        <v>0</v>
      </c>
      <c r="L103" s="115"/>
    </row>
    <row r="104" s="114" customFormat="true" ht="19.9" hidden="true" customHeight="true" outlineLevel="0" collapsed="false">
      <c r="B104" s="115"/>
      <c r="D104" s="116" t="s">
        <v>95</v>
      </c>
      <c r="E104" s="117"/>
      <c r="F104" s="117"/>
      <c r="G104" s="117"/>
      <c r="H104" s="117"/>
      <c r="I104" s="117"/>
      <c r="J104" s="118" t="n">
        <f aca="false">J210</f>
        <v>0</v>
      </c>
      <c r="L104" s="115"/>
    </row>
    <row r="105" s="114" customFormat="true" ht="19.9" hidden="true" customHeight="true" outlineLevel="0" collapsed="false">
      <c r="B105" s="115"/>
      <c r="D105" s="116" t="s">
        <v>96</v>
      </c>
      <c r="E105" s="117"/>
      <c r="F105" s="117"/>
      <c r="G105" s="117"/>
      <c r="H105" s="117"/>
      <c r="I105" s="117"/>
      <c r="J105" s="118" t="n">
        <f aca="false">J219</f>
        <v>0</v>
      </c>
      <c r="L105" s="115"/>
    </row>
    <row r="106" s="114" customFormat="true" ht="19.9" hidden="true" customHeight="true" outlineLevel="0" collapsed="false">
      <c r="B106" s="115"/>
      <c r="D106" s="116" t="s">
        <v>97</v>
      </c>
      <c r="E106" s="117"/>
      <c r="F106" s="117"/>
      <c r="G106" s="117"/>
      <c r="H106" s="117"/>
      <c r="I106" s="117"/>
      <c r="J106" s="118" t="n">
        <f aca="false">J221</f>
        <v>0</v>
      </c>
      <c r="L106" s="115"/>
    </row>
    <row r="107" s="17" customFormat="true" ht="21.75" hidden="true" customHeight="true" outlineLevel="0" collapsed="false">
      <c r="B107" s="18"/>
      <c r="L107" s="18"/>
    </row>
    <row r="108" s="17" customFormat="true" ht="6.95" hidden="true" customHeight="true" outlineLevel="0" collapsed="false">
      <c r="B108" s="36"/>
      <c r="C108" s="37"/>
      <c r="D108" s="37"/>
      <c r="E108" s="37"/>
      <c r="F108" s="37"/>
      <c r="G108" s="37"/>
      <c r="H108" s="37"/>
      <c r="I108" s="37"/>
      <c r="J108" s="37"/>
      <c r="K108" s="37"/>
      <c r="L108" s="18"/>
    </row>
    <row r="109" customFormat="false" ht="11.25" hidden="true" customHeight="false" outlineLevel="0" collapsed="false"/>
    <row r="110" customFormat="false" ht="11.25" hidden="true" customHeight="false" outlineLevel="0" collapsed="false"/>
    <row r="111" customFormat="false" ht="11.25" hidden="true" customHeight="false" outlineLevel="0" collapsed="false"/>
    <row r="112" s="17" customFormat="true" ht="6.95" hidden="false" customHeight="true" outlineLevel="0" collapsed="false">
      <c r="B112" s="38"/>
      <c r="C112" s="39"/>
      <c r="D112" s="39"/>
      <c r="E112" s="39"/>
      <c r="F112" s="39"/>
      <c r="G112" s="39"/>
      <c r="H112" s="39"/>
      <c r="I112" s="39"/>
      <c r="J112" s="39"/>
      <c r="K112" s="39"/>
      <c r="L112" s="18"/>
    </row>
    <row r="113" s="17" customFormat="true" ht="24.95" hidden="false" customHeight="true" outlineLevel="0" collapsed="false">
      <c r="B113" s="18"/>
      <c r="C113" s="7" t="s">
        <v>98</v>
      </c>
      <c r="L113" s="18"/>
    </row>
    <row r="114" s="17" customFormat="true" ht="6.95" hidden="false" customHeight="true" outlineLevel="0" collapsed="false">
      <c r="B114" s="18"/>
      <c r="L114" s="18"/>
    </row>
    <row r="115" s="17" customFormat="true" ht="12" hidden="false" customHeight="true" outlineLevel="0" collapsed="false">
      <c r="B115" s="18"/>
      <c r="C115" s="13" t="s">
        <v>13</v>
      </c>
      <c r="L115" s="18"/>
    </row>
    <row r="116" s="17" customFormat="true" ht="16.5" hidden="false" customHeight="true" outlineLevel="0" collapsed="false">
      <c r="B116" s="18"/>
      <c r="E116" s="89" t="str">
        <f aca="false">E7</f>
        <v>Ivančice</v>
      </c>
      <c r="F116" s="89"/>
      <c r="G116" s="89"/>
      <c r="H116" s="89"/>
      <c r="L116" s="18"/>
    </row>
    <row r="117" s="17" customFormat="true" ht="12" hidden="false" customHeight="true" outlineLevel="0" collapsed="false">
      <c r="B117" s="18"/>
      <c r="C117" s="13" t="s">
        <v>81</v>
      </c>
      <c r="L117" s="18"/>
    </row>
    <row r="118" s="17" customFormat="true" ht="16.5" hidden="false" customHeight="true" outlineLevel="0" collapsed="false">
      <c r="B118" s="18"/>
      <c r="E118" s="90" t="str">
        <f aca="false">E9</f>
        <v>101 - Mlýnský náhon</v>
      </c>
      <c r="F118" s="90"/>
      <c r="G118" s="90"/>
      <c r="H118" s="90"/>
      <c r="L118" s="18"/>
    </row>
    <row r="119" s="17" customFormat="true" ht="6.95" hidden="false" customHeight="true" outlineLevel="0" collapsed="false">
      <c r="B119" s="18"/>
      <c r="L119" s="18"/>
    </row>
    <row r="120" s="17" customFormat="true" ht="12" hidden="false" customHeight="true" outlineLevel="0" collapsed="false">
      <c r="B120" s="18"/>
      <c r="C120" s="13" t="s">
        <v>17</v>
      </c>
      <c r="F120" s="14" t="str">
        <f aca="false">F12</f>
        <v> </v>
      </c>
      <c r="I120" s="13" t="s">
        <v>19</v>
      </c>
      <c r="J120" s="91" t="str">
        <f aca="false">IF(J12="","",J12)</f>
        <v/>
      </c>
      <c r="L120" s="18"/>
    </row>
    <row r="121" s="17" customFormat="true" ht="6.95" hidden="false" customHeight="true" outlineLevel="0" collapsed="false">
      <c r="B121" s="18"/>
      <c r="L121" s="18"/>
    </row>
    <row r="122" s="17" customFormat="true" ht="15.2" hidden="false" customHeight="true" outlineLevel="0" collapsed="false">
      <c r="B122" s="18"/>
      <c r="C122" s="13" t="s">
        <v>21</v>
      </c>
      <c r="F122" s="14" t="str">
        <f aca="false">E15</f>
        <v> </v>
      </c>
      <c r="I122" s="13" t="s">
        <v>25</v>
      </c>
      <c r="J122" s="106" t="str">
        <f aca="false">E21</f>
        <v> </v>
      </c>
      <c r="L122" s="18"/>
    </row>
    <row r="123" s="17" customFormat="true" ht="15.2" hidden="false" customHeight="true" outlineLevel="0" collapsed="false">
      <c r="B123" s="18"/>
      <c r="C123" s="13" t="s">
        <v>24</v>
      </c>
      <c r="F123" s="14" t="str">
        <f aca="false">IF(E18="","",E18)</f>
        <v> </v>
      </c>
      <c r="I123" s="13" t="s">
        <v>27</v>
      </c>
      <c r="J123" s="106" t="str">
        <f aca="false">E24</f>
        <v> </v>
      </c>
      <c r="L123" s="18"/>
    </row>
    <row r="124" s="17" customFormat="true" ht="10.35" hidden="false" customHeight="true" outlineLevel="0" collapsed="false">
      <c r="B124" s="18"/>
      <c r="L124" s="18"/>
    </row>
    <row r="125" s="119" customFormat="true" ht="29.25" hidden="false" customHeight="true" outlineLevel="0" collapsed="false">
      <c r="B125" s="120"/>
      <c r="C125" s="121" t="s">
        <v>99</v>
      </c>
      <c r="D125" s="122" t="s">
        <v>55</v>
      </c>
      <c r="E125" s="122" t="s">
        <v>51</v>
      </c>
      <c r="F125" s="122" t="s">
        <v>52</v>
      </c>
      <c r="G125" s="122" t="s">
        <v>100</v>
      </c>
      <c r="H125" s="122" t="s">
        <v>101</v>
      </c>
      <c r="I125" s="122" t="s">
        <v>102</v>
      </c>
      <c r="J125" s="123" t="s">
        <v>85</v>
      </c>
      <c r="K125" s="124" t="s">
        <v>103</v>
      </c>
      <c r="L125" s="120"/>
      <c r="M125" s="58"/>
      <c r="N125" s="59" t="s">
        <v>34</v>
      </c>
      <c r="O125" s="59" t="s">
        <v>104</v>
      </c>
      <c r="P125" s="59" t="s">
        <v>105</v>
      </c>
      <c r="Q125" s="59" t="s">
        <v>106</v>
      </c>
      <c r="R125" s="59" t="s">
        <v>107</v>
      </c>
      <c r="S125" s="59" t="s">
        <v>108</v>
      </c>
      <c r="T125" s="60" t="s">
        <v>109</v>
      </c>
    </row>
    <row r="126" s="17" customFormat="true" ht="22.9" hidden="false" customHeight="true" outlineLevel="0" collapsed="false">
      <c r="B126" s="18"/>
      <c r="C126" s="64" t="s">
        <v>110</v>
      </c>
      <c r="J126" s="125" t="n">
        <f aca="false">BK126</f>
        <v>0</v>
      </c>
      <c r="L126" s="18"/>
      <c r="M126" s="61"/>
      <c r="N126" s="50"/>
      <c r="O126" s="50"/>
      <c r="P126" s="126" t="n">
        <f aca="false">P127</f>
        <v>908.950164</v>
      </c>
      <c r="Q126" s="50"/>
      <c r="R126" s="126" t="n">
        <f aca="false">R127</f>
        <v>140.66568711</v>
      </c>
      <c r="S126" s="50"/>
      <c r="T126" s="127" t="n">
        <f aca="false">T127</f>
        <v>271.77</v>
      </c>
      <c r="AT126" s="3" t="s">
        <v>69</v>
      </c>
      <c r="AU126" s="3" t="s">
        <v>87</v>
      </c>
      <c r="BK126" s="128" t="n">
        <f aca="false">BK127</f>
        <v>0</v>
      </c>
    </row>
    <row r="127" s="129" customFormat="true" ht="25.9" hidden="false" customHeight="true" outlineLevel="0" collapsed="false">
      <c r="B127" s="130"/>
      <c r="D127" s="131" t="s">
        <v>69</v>
      </c>
      <c r="E127" s="132" t="s">
        <v>111</v>
      </c>
      <c r="F127" s="132" t="s">
        <v>112</v>
      </c>
      <c r="J127" s="133" t="n">
        <f aca="false">BK127</f>
        <v>0</v>
      </c>
      <c r="L127" s="130"/>
      <c r="M127" s="134"/>
      <c r="P127" s="135" t="n">
        <f aca="false">P128+SUM(P129:P137)+P146+P150+P194+P196+P208+P210+P219+P221</f>
        <v>908.950164</v>
      </c>
      <c r="R127" s="135" t="n">
        <f aca="false">R128+SUM(R129:R137)+R146+R150+R194+R196+R208+R210+R219+R221</f>
        <v>140.66568711</v>
      </c>
      <c r="T127" s="136" t="n">
        <f aca="false">T128+SUM(T129:T137)+T146+T150+T194+T196+T208+T210+T219+T221</f>
        <v>271.77</v>
      </c>
      <c r="AR127" s="131" t="s">
        <v>5</v>
      </c>
      <c r="AT127" s="137" t="s">
        <v>69</v>
      </c>
      <c r="AU127" s="137" t="s">
        <v>70</v>
      </c>
      <c r="AY127" s="131" t="s">
        <v>113</v>
      </c>
      <c r="BK127" s="138" t="n">
        <f aca="false">BK128+SUM(BK129:BK137)+BK146+BK150+BK194+BK196+BK208+BK210+BK219+BK221</f>
        <v>0</v>
      </c>
    </row>
    <row r="128" s="17" customFormat="true" ht="16.5" hidden="false" customHeight="true" outlineLevel="0" collapsed="false">
      <c r="B128" s="139"/>
      <c r="C128" s="140" t="s">
        <v>5</v>
      </c>
      <c r="D128" s="140" t="s">
        <v>114</v>
      </c>
      <c r="E128" s="141" t="s">
        <v>115</v>
      </c>
      <c r="F128" s="142" t="s">
        <v>116</v>
      </c>
      <c r="G128" s="143" t="s">
        <v>117</v>
      </c>
      <c r="H128" s="144" t="n">
        <v>4.8</v>
      </c>
      <c r="I128" s="145"/>
      <c r="J128" s="145" t="n">
        <f aca="false">ROUND(I128*H128,0)</f>
        <v>0</v>
      </c>
      <c r="K128" s="146"/>
      <c r="L128" s="18"/>
      <c r="M128" s="147"/>
      <c r="N128" s="148" t="s">
        <v>35</v>
      </c>
      <c r="O128" s="149" t="n">
        <v>1.548</v>
      </c>
      <c r="P128" s="149" t="n">
        <f aca="false">O128*H128</f>
        <v>7.4304</v>
      </c>
      <c r="Q128" s="149" t="n">
        <v>2.30502</v>
      </c>
      <c r="R128" s="149" t="n">
        <f aca="false">Q128*H128</f>
        <v>11.064096</v>
      </c>
      <c r="S128" s="149" t="n">
        <v>0</v>
      </c>
      <c r="T128" s="150" t="n">
        <f aca="false">S128*H128</f>
        <v>0</v>
      </c>
      <c r="AR128" s="151" t="s">
        <v>118</v>
      </c>
      <c r="AT128" s="151" t="s">
        <v>114</v>
      </c>
      <c r="AU128" s="151" t="s">
        <v>5</v>
      </c>
      <c r="AY128" s="3" t="s">
        <v>113</v>
      </c>
      <c r="BE128" s="152" t="n">
        <f aca="false">IF(N128="základní",J128,0)</f>
        <v>0</v>
      </c>
      <c r="BF128" s="152" t="n">
        <f aca="false">IF(N128="snížená",J128,0)</f>
        <v>0</v>
      </c>
      <c r="BG128" s="152" t="n">
        <f aca="false">IF(N128="zákl. přenesená",J128,0)</f>
        <v>0</v>
      </c>
      <c r="BH128" s="152" t="n">
        <f aca="false">IF(N128="sníž. přenesená",J128,0)</f>
        <v>0</v>
      </c>
      <c r="BI128" s="152" t="n">
        <f aca="false">IF(N128="nulová",J128,0)</f>
        <v>0</v>
      </c>
      <c r="BJ128" s="3" t="s">
        <v>5</v>
      </c>
      <c r="BK128" s="152" t="n">
        <f aca="false">ROUND(I128*H128,0)</f>
        <v>0</v>
      </c>
      <c r="BL128" s="3" t="s">
        <v>118</v>
      </c>
      <c r="BM128" s="151" t="s">
        <v>119</v>
      </c>
    </row>
    <row r="129" s="153" customFormat="true" ht="11.25" hidden="false" customHeight="false" outlineLevel="0" collapsed="false">
      <c r="B129" s="154"/>
      <c r="D129" s="155" t="s">
        <v>120</v>
      </c>
      <c r="E129" s="156"/>
      <c r="F129" s="157" t="s">
        <v>121</v>
      </c>
      <c r="H129" s="158" t="n">
        <v>4.8</v>
      </c>
      <c r="L129" s="154"/>
      <c r="M129" s="159"/>
      <c r="T129" s="160"/>
      <c r="AT129" s="156" t="s">
        <v>120</v>
      </c>
      <c r="AU129" s="156" t="s">
        <v>5</v>
      </c>
      <c r="AV129" s="153" t="s">
        <v>79</v>
      </c>
      <c r="AW129" s="153" t="s">
        <v>26</v>
      </c>
      <c r="AX129" s="153" t="s">
        <v>5</v>
      </c>
      <c r="AY129" s="156" t="s">
        <v>113</v>
      </c>
    </row>
    <row r="130" s="17" customFormat="true" ht="24.2" hidden="false" customHeight="true" outlineLevel="0" collapsed="false">
      <c r="B130" s="139"/>
      <c r="C130" s="140" t="s">
        <v>79</v>
      </c>
      <c r="D130" s="140" t="s">
        <v>114</v>
      </c>
      <c r="E130" s="141" t="s">
        <v>122</v>
      </c>
      <c r="F130" s="142" t="s">
        <v>123</v>
      </c>
      <c r="G130" s="143" t="s">
        <v>124</v>
      </c>
      <c r="H130" s="144" t="n">
        <v>120</v>
      </c>
      <c r="I130" s="145"/>
      <c r="J130" s="145" t="n">
        <f aca="false">ROUND(I130*H130,0)</f>
        <v>0</v>
      </c>
      <c r="K130" s="146"/>
      <c r="L130" s="18"/>
      <c r="M130" s="147"/>
      <c r="N130" s="148" t="s">
        <v>35</v>
      </c>
      <c r="O130" s="149" t="n">
        <v>0.103</v>
      </c>
      <c r="P130" s="149" t="n">
        <f aca="false">O130*H130</f>
        <v>12.36</v>
      </c>
      <c r="Q130" s="149" t="n">
        <v>0.299</v>
      </c>
      <c r="R130" s="149" t="n">
        <f aca="false">Q130*H130</f>
        <v>35.88</v>
      </c>
      <c r="S130" s="149" t="n">
        <v>0</v>
      </c>
      <c r="T130" s="150" t="n">
        <f aca="false">S130*H130</f>
        <v>0</v>
      </c>
      <c r="AR130" s="151" t="s">
        <v>118</v>
      </c>
      <c r="AT130" s="151" t="s">
        <v>114</v>
      </c>
      <c r="AU130" s="151" t="s">
        <v>5</v>
      </c>
      <c r="AY130" s="3" t="s">
        <v>113</v>
      </c>
      <c r="BE130" s="152" t="n">
        <f aca="false">IF(N130="základní",J130,0)</f>
        <v>0</v>
      </c>
      <c r="BF130" s="152" t="n">
        <f aca="false">IF(N130="snížená",J130,0)</f>
        <v>0</v>
      </c>
      <c r="BG130" s="152" t="n">
        <f aca="false">IF(N130="zákl. přenesená",J130,0)</f>
        <v>0</v>
      </c>
      <c r="BH130" s="152" t="n">
        <f aca="false">IF(N130="sníž. přenesená",J130,0)</f>
        <v>0</v>
      </c>
      <c r="BI130" s="152" t="n">
        <f aca="false">IF(N130="nulová",J130,0)</f>
        <v>0</v>
      </c>
      <c r="BJ130" s="3" t="s">
        <v>5</v>
      </c>
      <c r="BK130" s="152" t="n">
        <f aca="false">ROUND(I130*H130,0)</f>
        <v>0</v>
      </c>
      <c r="BL130" s="3" t="s">
        <v>118</v>
      </c>
      <c r="BM130" s="151" t="s">
        <v>125</v>
      </c>
    </row>
    <row r="131" s="153" customFormat="true" ht="11.25" hidden="false" customHeight="false" outlineLevel="0" collapsed="false">
      <c r="B131" s="154"/>
      <c r="D131" s="155" t="s">
        <v>120</v>
      </c>
      <c r="E131" s="156"/>
      <c r="F131" s="157" t="s">
        <v>126</v>
      </c>
      <c r="H131" s="158" t="n">
        <v>120</v>
      </c>
      <c r="L131" s="154"/>
      <c r="M131" s="159"/>
      <c r="T131" s="160"/>
      <c r="AT131" s="156" t="s">
        <v>120</v>
      </c>
      <c r="AU131" s="156" t="s">
        <v>5</v>
      </c>
      <c r="AV131" s="153" t="s">
        <v>79</v>
      </c>
      <c r="AW131" s="153" t="s">
        <v>26</v>
      </c>
      <c r="AX131" s="153" t="s">
        <v>5</v>
      </c>
      <c r="AY131" s="156" t="s">
        <v>113</v>
      </c>
    </row>
    <row r="132" s="17" customFormat="true" ht="24.2" hidden="false" customHeight="true" outlineLevel="0" collapsed="false">
      <c r="B132" s="139"/>
      <c r="C132" s="140" t="s">
        <v>127</v>
      </c>
      <c r="D132" s="140" t="s">
        <v>114</v>
      </c>
      <c r="E132" s="141" t="s">
        <v>128</v>
      </c>
      <c r="F132" s="142" t="s">
        <v>129</v>
      </c>
      <c r="G132" s="143" t="s">
        <v>124</v>
      </c>
      <c r="H132" s="144" t="n">
        <v>120</v>
      </c>
      <c r="I132" s="145"/>
      <c r="J132" s="145" t="n">
        <f aca="false">ROUND(I132*H132,0)</f>
        <v>0</v>
      </c>
      <c r="K132" s="146"/>
      <c r="L132" s="18"/>
      <c r="M132" s="147"/>
      <c r="N132" s="148" t="s">
        <v>35</v>
      </c>
      <c r="O132" s="149" t="n">
        <v>1.106</v>
      </c>
      <c r="P132" s="149" t="n">
        <f aca="false">O132*H132</f>
        <v>132.72</v>
      </c>
      <c r="Q132" s="149" t="n">
        <v>0.1837</v>
      </c>
      <c r="R132" s="149" t="n">
        <f aca="false">Q132*H132</f>
        <v>22.044</v>
      </c>
      <c r="S132" s="149" t="n">
        <v>0</v>
      </c>
      <c r="T132" s="150" t="n">
        <f aca="false">S132*H132</f>
        <v>0</v>
      </c>
      <c r="AR132" s="151" t="s">
        <v>118</v>
      </c>
      <c r="AT132" s="151" t="s">
        <v>114</v>
      </c>
      <c r="AU132" s="151" t="s">
        <v>5</v>
      </c>
      <c r="AY132" s="3" t="s">
        <v>113</v>
      </c>
      <c r="BE132" s="152" t="n">
        <f aca="false">IF(N132="základní",J132,0)</f>
        <v>0</v>
      </c>
      <c r="BF132" s="152" t="n">
        <f aca="false">IF(N132="snížená",J132,0)</f>
        <v>0</v>
      </c>
      <c r="BG132" s="152" t="n">
        <f aca="false">IF(N132="zákl. přenesená",J132,0)</f>
        <v>0</v>
      </c>
      <c r="BH132" s="152" t="n">
        <f aca="false">IF(N132="sníž. přenesená",J132,0)</f>
        <v>0</v>
      </c>
      <c r="BI132" s="152" t="n">
        <f aca="false">IF(N132="nulová",J132,0)</f>
        <v>0</v>
      </c>
      <c r="BJ132" s="3" t="s">
        <v>5</v>
      </c>
      <c r="BK132" s="152" t="n">
        <f aca="false">ROUND(I132*H132,0)</f>
        <v>0</v>
      </c>
      <c r="BL132" s="3" t="s">
        <v>118</v>
      </c>
      <c r="BM132" s="151" t="s">
        <v>130</v>
      </c>
    </row>
    <row r="133" s="17" customFormat="true" ht="16.5" hidden="false" customHeight="true" outlineLevel="0" collapsed="false">
      <c r="B133" s="139"/>
      <c r="C133" s="161" t="s">
        <v>118</v>
      </c>
      <c r="D133" s="161" t="s">
        <v>131</v>
      </c>
      <c r="E133" s="162" t="s">
        <v>132</v>
      </c>
      <c r="F133" s="163" t="s">
        <v>133</v>
      </c>
      <c r="G133" s="164" t="s">
        <v>124</v>
      </c>
      <c r="H133" s="165" t="n">
        <v>123.6</v>
      </c>
      <c r="I133" s="166"/>
      <c r="J133" s="166" t="n">
        <f aca="false">ROUND(I133*H133,0)</f>
        <v>0</v>
      </c>
      <c r="K133" s="167"/>
      <c r="L133" s="168"/>
      <c r="M133" s="169"/>
      <c r="N133" s="170" t="s">
        <v>35</v>
      </c>
      <c r="O133" s="149" t="n">
        <v>0</v>
      </c>
      <c r="P133" s="149" t="n">
        <f aca="false">O133*H133</f>
        <v>0</v>
      </c>
      <c r="Q133" s="149" t="n">
        <v>0.222</v>
      </c>
      <c r="R133" s="149" t="n">
        <f aca="false">Q133*H133</f>
        <v>27.4392</v>
      </c>
      <c r="S133" s="149" t="n">
        <v>0</v>
      </c>
      <c r="T133" s="150" t="n">
        <f aca="false">S133*H133</f>
        <v>0</v>
      </c>
      <c r="AR133" s="151" t="s">
        <v>134</v>
      </c>
      <c r="AT133" s="151" t="s">
        <v>131</v>
      </c>
      <c r="AU133" s="151" t="s">
        <v>5</v>
      </c>
      <c r="AY133" s="3" t="s">
        <v>113</v>
      </c>
      <c r="BE133" s="152" t="n">
        <f aca="false">IF(N133="základní",J133,0)</f>
        <v>0</v>
      </c>
      <c r="BF133" s="152" t="n">
        <f aca="false">IF(N133="snížená",J133,0)</f>
        <v>0</v>
      </c>
      <c r="BG133" s="152" t="n">
        <f aca="false">IF(N133="zákl. přenesená",J133,0)</f>
        <v>0</v>
      </c>
      <c r="BH133" s="152" t="n">
        <f aca="false">IF(N133="sníž. přenesená",J133,0)</f>
        <v>0</v>
      </c>
      <c r="BI133" s="152" t="n">
        <f aca="false">IF(N133="nulová",J133,0)</f>
        <v>0</v>
      </c>
      <c r="BJ133" s="3" t="s">
        <v>5</v>
      </c>
      <c r="BK133" s="152" t="n">
        <f aca="false">ROUND(I133*H133,0)</f>
        <v>0</v>
      </c>
      <c r="BL133" s="3" t="s">
        <v>118</v>
      </c>
      <c r="BM133" s="151" t="s">
        <v>135</v>
      </c>
    </row>
    <row r="134" s="153" customFormat="true" ht="11.25" hidden="false" customHeight="false" outlineLevel="0" collapsed="false">
      <c r="B134" s="154"/>
      <c r="D134" s="155" t="s">
        <v>120</v>
      </c>
      <c r="F134" s="157" t="s">
        <v>136</v>
      </c>
      <c r="H134" s="158" t="n">
        <v>123.6</v>
      </c>
      <c r="L134" s="154"/>
      <c r="M134" s="159"/>
      <c r="T134" s="160"/>
      <c r="AT134" s="156" t="s">
        <v>120</v>
      </c>
      <c r="AU134" s="156" t="s">
        <v>5</v>
      </c>
      <c r="AV134" s="153" t="s">
        <v>79</v>
      </c>
      <c r="AW134" s="153" t="s">
        <v>2</v>
      </c>
      <c r="AX134" s="153" t="s">
        <v>5</v>
      </c>
      <c r="AY134" s="156" t="s">
        <v>113</v>
      </c>
    </row>
    <row r="135" s="17" customFormat="true" ht="24.2" hidden="false" customHeight="true" outlineLevel="0" collapsed="false">
      <c r="B135" s="139"/>
      <c r="C135" s="140" t="s">
        <v>137</v>
      </c>
      <c r="D135" s="140" t="s">
        <v>114</v>
      </c>
      <c r="E135" s="141" t="s">
        <v>138</v>
      </c>
      <c r="F135" s="142" t="s">
        <v>139</v>
      </c>
      <c r="G135" s="143" t="s">
        <v>117</v>
      </c>
      <c r="H135" s="144" t="n">
        <v>6</v>
      </c>
      <c r="I135" s="145"/>
      <c r="J135" s="145" t="n">
        <f aca="false">ROUND(I135*H135,0)</f>
        <v>0</v>
      </c>
      <c r="K135" s="146"/>
      <c r="L135" s="18"/>
      <c r="M135" s="147"/>
      <c r="N135" s="148" t="s">
        <v>35</v>
      </c>
      <c r="O135" s="149" t="n">
        <v>3.213</v>
      </c>
      <c r="P135" s="149" t="n">
        <f aca="false">O135*H135</f>
        <v>19.278</v>
      </c>
      <c r="Q135" s="149" t="n">
        <v>2.30102</v>
      </c>
      <c r="R135" s="149" t="n">
        <f aca="false">Q135*H135</f>
        <v>13.80612</v>
      </c>
      <c r="S135" s="149" t="n">
        <v>0</v>
      </c>
      <c r="T135" s="150" t="n">
        <f aca="false">S135*H135</f>
        <v>0</v>
      </c>
      <c r="AR135" s="151" t="s">
        <v>118</v>
      </c>
      <c r="AT135" s="151" t="s">
        <v>114</v>
      </c>
      <c r="AU135" s="151" t="s">
        <v>5</v>
      </c>
      <c r="AY135" s="3" t="s">
        <v>113</v>
      </c>
      <c r="BE135" s="152" t="n">
        <f aca="false">IF(N135="základní",J135,0)</f>
        <v>0</v>
      </c>
      <c r="BF135" s="152" t="n">
        <f aca="false">IF(N135="snížená",J135,0)</f>
        <v>0</v>
      </c>
      <c r="BG135" s="152" t="n">
        <f aca="false">IF(N135="zákl. přenesená",J135,0)</f>
        <v>0</v>
      </c>
      <c r="BH135" s="152" t="n">
        <f aca="false">IF(N135="sníž. přenesená",J135,0)</f>
        <v>0</v>
      </c>
      <c r="BI135" s="152" t="n">
        <f aca="false">IF(N135="nulová",J135,0)</f>
        <v>0</v>
      </c>
      <c r="BJ135" s="3" t="s">
        <v>5</v>
      </c>
      <c r="BK135" s="152" t="n">
        <f aca="false">ROUND(I135*H135,0)</f>
        <v>0</v>
      </c>
      <c r="BL135" s="3" t="s">
        <v>118</v>
      </c>
      <c r="BM135" s="151" t="s">
        <v>140</v>
      </c>
    </row>
    <row r="136" s="153" customFormat="true" ht="11.25" hidden="false" customHeight="false" outlineLevel="0" collapsed="false">
      <c r="B136" s="154"/>
      <c r="D136" s="155" t="s">
        <v>120</v>
      </c>
      <c r="E136" s="156"/>
      <c r="F136" s="157" t="s">
        <v>141</v>
      </c>
      <c r="H136" s="158" t="n">
        <v>6</v>
      </c>
      <c r="L136" s="154"/>
      <c r="M136" s="159"/>
      <c r="T136" s="160"/>
      <c r="AT136" s="156" t="s">
        <v>120</v>
      </c>
      <c r="AU136" s="156" t="s">
        <v>5</v>
      </c>
      <c r="AV136" s="153" t="s">
        <v>79</v>
      </c>
      <c r="AW136" s="153" t="s">
        <v>26</v>
      </c>
      <c r="AX136" s="153" t="s">
        <v>5</v>
      </c>
      <c r="AY136" s="156" t="s">
        <v>113</v>
      </c>
    </row>
    <row r="137" s="129" customFormat="true" ht="22.9" hidden="false" customHeight="true" outlineLevel="0" collapsed="false">
      <c r="B137" s="130"/>
      <c r="D137" s="131" t="s">
        <v>69</v>
      </c>
      <c r="E137" s="171" t="s">
        <v>5</v>
      </c>
      <c r="F137" s="171" t="s">
        <v>142</v>
      </c>
      <c r="J137" s="172" t="n">
        <f aca="false">BK137</f>
        <v>0</v>
      </c>
      <c r="L137" s="130"/>
      <c r="M137" s="134"/>
      <c r="P137" s="135" t="n">
        <f aca="false">SUM(P138:P145)</f>
        <v>97.935</v>
      </c>
      <c r="R137" s="135" t="n">
        <f aca="false">SUM(R138:R145)</f>
        <v>0</v>
      </c>
      <c r="T137" s="136" t="n">
        <f aca="false">SUM(T138:T145)</f>
        <v>0</v>
      </c>
      <c r="AR137" s="131" t="s">
        <v>5</v>
      </c>
      <c r="AT137" s="137" t="s">
        <v>69</v>
      </c>
      <c r="AU137" s="137" t="s">
        <v>5</v>
      </c>
      <c r="AY137" s="131" t="s">
        <v>113</v>
      </c>
      <c r="BK137" s="138" t="n">
        <f aca="false">SUM(BK138:BK145)</f>
        <v>0</v>
      </c>
    </row>
    <row r="138" s="17" customFormat="true" ht="33" hidden="false" customHeight="true" outlineLevel="0" collapsed="false">
      <c r="B138" s="139"/>
      <c r="C138" s="140" t="s">
        <v>143</v>
      </c>
      <c r="D138" s="140" t="s">
        <v>114</v>
      </c>
      <c r="E138" s="141" t="s">
        <v>144</v>
      </c>
      <c r="F138" s="142" t="s">
        <v>145</v>
      </c>
      <c r="G138" s="143" t="s">
        <v>117</v>
      </c>
      <c r="H138" s="144" t="n">
        <v>48</v>
      </c>
      <c r="I138" s="145"/>
      <c r="J138" s="145" t="n">
        <f aca="false">ROUND(I138*H138,0)</f>
        <v>0</v>
      </c>
      <c r="K138" s="146"/>
      <c r="L138" s="18"/>
      <c r="M138" s="147"/>
      <c r="N138" s="148" t="s">
        <v>35</v>
      </c>
      <c r="O138" s="149" t="n">
        <v>1.928</v>
      </c>
      <c r="P138" s="149" t="n">
        <f aca="false">O138*H138</f>
        <v>92.544</v>
      </c>
      <c r="Q138" s="149" t="n">
        <v>0</v>
      </c>
      <c r="R138" s="149" t="n">
        <f aca="false">Q138*H138</f>
        <v>0</v>
      </c>
      <c r="S138" s="149" t="n">
        <v>0</v>
      </c>
      <c r="T138" s="150" t="n">
        <f aca="false">S138*H138</f>
        <v>0</v>
      </c>
      <c r="AR138" s="151" t="s">
        <v>118</v>
      </c>
      <c r="AT138" s="151" t="s">
        <v>114</v>
      </c>
      <c r="AU138" s="151" t="s">
        <v>79</v>
      </c>
      <c r="AY138" s="3" t="s">
        <v>113</v>
      </c>
      <c r="BE138" s="152" t="n">
        <f aca="false">IF(N138="základní",J138,0)</f>
        <v>0</v>
      </c>
      <c r="BF138" s="152" t="n">
        <f aca="false">IF(N138="snížená",J138,0)</f>
        <v>0</v>
      </c>
      <c r="BG138" s="152" t="n">
        <f aca="false">IF(N138="zákl. přenesená",J138,0)</f>
        <v>0</v>
      </c>
      <c r="BH138" s="152" t="n">
        <f aca="false">IF(N138="sníž. přenesená",J138,0)</f>
        <v>0</v>
      </c>
      <c r="BI138" s="152" t="n">
        <f aca="false">IF(N138="nulová",J138,0)</f>
        <v>0</v>
      </c>
      <c r="BJ138" s="3" t="s">
        <v>5</v>
      </c>
      <c r="BK138" s="152" t="n">
        <f aca="false">ROUND(I138*H138,0)</f>
        <v>0</v>
      </c>
      <c r="BL138" s="3" t="s">
        <v>118</v>
      </c>
      <c r="BM138" s="151" t="s">
        <v>146</v>
      </c>
    </row>
    <row r="139" s="173" customFormat="true" ht="11.25" hidden="false" customHeight="false" outlineLevel="0" collapsed="false">
      <c r="B139" s="174"/>
      <c r="D139" s="155" t="s">
        <v>120</v>
      </c>
      <c r="E139" s="175"/>
      <c r="F139" s="176" t="s">
        <v>147</v>
      </c>
      <c r="H139" s="175"/>
      <c r="L139" s="174"/>
      <c r="M139" s="177"/>
      <c r="T139" s="178"/>
      <c r="AT139" s="175" t="s">
        <v>120</v>
      </c>
      <c r="AU139" s="175" t="s">
        <v>79</v>
      </c>
      <c r="AV139" s="173" t="s">
        <v>5</v>
      </c>
      <c r="AW139" s="173" t="s">
        <v>26</v>
      </c>
      <c r="AX139" s="173" t="s">
        <v>70</v>
      </c>
      <c r="AY139" s="175" t="s">
        <v>113</v>
      </c>
    </row>
    <row r="140" s="153" customFormat="true" ht="11.25" hidden="false" customHeight="false" outlineLevel="0" collapsed="false">
      <c r="B140" s="154"/>
      <c r="D140" s="155" t="s">
        <v>120</v>
      </c>
      <c r="E140" s="156"/>
      <c r="F140" s="157" t="s">
        <v>148</v>
      </c>
      <c r="H140" s="158" t="n">
        <v>48</v>
      </c>
      <c r="L140" s="154"/>
      <c r="M140" s="159"/>
      <c r="T140" s="160"/>
      <c r="AT140" s="156" t="s">
        <v>120</v>
      </c>
      <c r="AU140" s="156" t="s">
        <v>79</v>
      </c>
      <c r="AV140" s="153" t="s">
        <v>79</v>
      </c>
      <c r="AW140" s="153" t="s">
        <v>26</v>
      </c>
      <c r="AX140" s="153" t="s">
        <v>5</v>
      </c>
      <c r="AY140" s="156" t="s">
        <v>113</v>
      </c>
    </row>
    <row r="141" s="17" customFormat="true" ht="37.9" hidden="false" customHeight="true" outlineLevel="0" collapsed="false">
      <c r="B141" s="139"/>
      <c r="C141" s="140" t="s">
        <v>149</v>
      </c>
      <c r="D141" s="140" t="s">
        <v>114</v>
      </c>
      <c r="E141" s="141" t="s">
        <v>150</v>
      </c>
      <c r="F141" s="142" t="s">
        <v>151</v>
      </c>
      <c r="G141" s="143" t="s">
        <v>117</v>
      </c>
      <c r="H141" s="144" t="n">
        <v>48</v>
      </c>
      <c r="I141" s="145"/>
      <c r="J141" s="145" t="n">
        <f aca="false">ROUND(I141*H141,0)</f>
        <v>0</v>
      </c>
      <c r="K141" s="146"/>
      <c r="L141" s="18"/>
      <c r="M141" s="147"/>
      <c r="N141" s="148" t="s">
        <v>35</v>
      </c>
      <c r="O141" s="149" t="n">
        <v>0.087</v>
      </c>
      <c r="P141" s="149" t="n">
        <f aca="false">O141*H141</f>
        <v>4.176</v>
      </c>
      <c r="Q141" s="149" t="n">
        <v>0</v>
      </c>
      <c r="R141" s="149" t="n">
        <f aca="false">Q141*H141</f>
        <v>0</v>
      </c>
      <c r="S141" s="149" t="n">
        <v>0</v>
      </c>
      <c r="T141" s="150" t="n">
        <f aca="false">S141*H141</f>
        <v>0</v>
      </c>
      <c r="AR141" s="151" t="s">
        <v>118</v>
      </c>
      <c r="AT141" s="151" t="s">
        <v>114</v>
      </c>
      <c r="AU141" s="151" t="s">
        <v>79</v>
      </c>
      <c r="AY141" s="3" t="s">
        <v>113</v>
      </c>
      <c r="BE141" s="152" t="n">
        <f aca="false">IF(N141="základní",J141,0)</f>
        <v>0</v>
      </c>
      <c r="BF141" s="152" t="n">
        <f aca="false">IF(N141="snížená",J141,0)</f>
        <v>0</v>
      </c>
      <c r="BG141" s="152" t="n">
        <f aca="false">IF(N141="zákl. přenesená",J141,0)</f>
        <v>0</v>
      </c>
      <c r="BH141" s="152" t="n">
        <f aca="false">IF(N141="sníž. přenesená",J141,0)</f>
        <v>0</v>
      </c>
      <c r="BI141" s="152" t="n">
        <f aca="false">IF(N141="nulová",J141,0)</f>
        <v>0</v>
      </c>
      <c r="BJ141" s="3" t="s">
        <v>5</v>
      </c>
      <c r="BK141" s="152" t="n">
        <f aca="false">ROUND(I141*H141,0)</f>
        <v>0</v>
      </c>
      <c r="BL141" s="3" t="s">
        <v>118</v>
      </c>
      <c r="BM141" s="151" t="s">
        <v>152</v>
      </c>
    </row>
    <row r="142" s="17" customFormat="true" ht="37.9" hidden="false" customHeight="true" outlineLevel="0" collapsed="false">
      <c r="B142" s="139"/>
      <c r="C142" s="140" t="s">
        <v>134</v>
      </c>
      <c r="D142" s="140" t="s">
        <v>114</v>
      </c>
      <c r="E142" s="141" t="s">
        <v>153</v>
      </c>
      <c r="F142" s="142" t="s">
        <v>154</v>
      </c>
      <c r="G142" s="143" t="s">
        <v>117</v>
      </c>
      <c r="H142" s="144" t="n">
        <v>243</v>
      </c>
      <c r="I142" s="145"/>
      <c r="J142" s="145" t="n">
        <f aca="false">ROUND(I142*H142,0)</f>
        <v>0</v>
      </c>
      <c r="K142" s="146"/>
      <c r="L142" s="18"/>
      <c r="M142" s="147"/>
      <c r="N142" s="148" t="s">
        <v>35</v>
      </c>
      <c r="O142" s="149" t="n">
        <v>0.005</v>
      </c>
      <c r="P142" s="149" t="n">
        <f aca="false">O142*H142</f>
        <v>1.215</v>
      </c>
      <c r="Q142" s="149" t="n">
        <v>0</v>
      </c>
      <c r="R142" s="149" t="n">
        <f aca="false">Q142*H142</f>
        <v>0</v>
      </c>
      <c r="S142" s="149" t="n">
        <v>0</v>
      </c>
      <c r="T142" s="150" t="n">
        <f aca="false">S142*H142</f>
        <v>0</v>
      </c>
      <c r="AR142" s="151" t="s">
        <v>118</v>
      </c>
      <c r="AT142" s="151" t="s">
        <v>114</v>
      </c>
      <c r="AU142" s="151" t="s">
        <v>79</v>
      </c>
      <c r="AY142" s="3" t="s">
        <v>113</v>
      </c>
      <c r="BE142" s="152" t="n">
        <f aca="false">IF(N142="základní",J142,0)</f>
        <v>0</v>
      </c>
      <c r="BF142" s="152" t="n">
        <f aca="false">IF(N142="snížená",J142,0)</f>
        <v>0</v>
      </c>
      <c r="BG142" s="152" t="n">
        <f aca="false">IF(N142="zákl. přenesená",J142,0)</f>
        <v>0</v>
      </c>
      <c r="BH142" s="152" t="n">
        <f aca="false">IF(N142="sníž. přenesená",J142,0)</f>
        <v>0</v>
      </c>
      <c r="BI142" s="152" t="n">
        <f aca="false">IF(N142="nulová",J142,0)</f>
        <v>0</v>
      </c>
      <c r="BJ142" s="3" t="s">
        <v>5</v>
      </c>
      <c r="BK142" s="152" t="n">
        <f aca="false">ROUND(I142*H142,0)</f>
        <v>0</v>
      </c>
      <c r="BL142" s="3" t="s">
        <v>118</v>
      </c>
      <c r="BM142" s="151" t="s">
        <v>155</v>
      </c>
    </row>
    <row r="143" s="153" customFormat="true" ht="11.25" hidden="false" customHeight="false" outlineLevel="0" collapsed="false">
      <c r="B143" s="154"/>
      <c r="D143" s="155" t="s">
        <v>120</v>
      </c>
      <c r="F143" s="157" t="s">
        <v>156</v>
      </c>
      <c r="H143" s="158" t="n">
        <v>243</v>
      </c>
      <c r="L143" s="154"/>
      <c r="M143" s="159"/>
      <c r="T143" s="160"/>
      <c r="AT143" s="156" t="s">
        <v>120</v>
      </c>
      <c r="AU143" s="156" t="s">
        <v>79</v>
      </c>
      <c r="AV143" s="153" t="s">
        <v>79</v>
      </c>
      <c r="AW143" s="153" t="s">
        <v>2</v>
      </c>
      <c r="AX143" s="153" t="s">
        <v>5</v>
      </c>
      <c r="AY143" s="156" t="s">
        <v>113</v>
      </c>
    </row>
    <row r="144" s="17" customFormat="true" ht="33" hidden="false" customHeight="true" outlineLevel="0" collapsed="false">
      <c r="B144" s="139"/>
      <c r="C144" s="140" t="s">
        <v>157</v>
      </c>
      <c r="D144" s="140" t="s">
        <v>114</v>
      </c>
      <c r="E144" s="141" t="s">
        <v>158</v>
      </c>
      <c r="F144" s="142" t="s">
        <v>159</v>
      </c>
      <c r="G144" s="143" t="s">
        <v>160</v>
      </c>
      <c r="H144" s="144" t="n">
        <v>86.4</v>
      </c>
      <c r="I144" s="145"/>
      <c r="J144" s="145" t="n">
        <f aca="false">ROUND(I144*H144,0)</f>
        <v>0</v>
      </c>
      <c r="K144" s="146"/>
      <c r="L144" s="18"/>
      <c r="M144" s="147"/>
      <c r="N144" s="148" t="s">
        <v>35</v>
      </c>
      <c r="O144" s="149" t="n">
        <v>0</v>
      </c>
      <c r="P144" s="149" t="n">
        <f aca="false">O144*H144</f>
        <v>0</v>
      </c>
      <c r="Q144" s="149" t="n">
        <v>0</v>
      </c>
      <c r="R144" s="149" t="n">
        <f aca="false">Q144*H144</f>
        <v>0</v>
      </c>
      <c r="S144" s="149" t="n">
        <v>0</v>
      </c>
      <c r="T144" s="150" t="n">
        <f aca="false">S144*H144</f>
        <v>0</v>
      </c>
      <c r="AR144" s="151" t="s">
        <v>118</v>
      </c>
      <c r="AT144" s="151" t="s">
        <v>114</v>
      </c>
      <c r="AU144" s="151" t="s">
        <v>79</v>
      </c>
      <c r="AY144" s="3" t="s">
        <v>113</v>
      </c>
      <c r="BE144" s="152" t="n">
        <f aca="false">IF(N144="základní",J144,0)</f>
        <v>0</v>
      </c>
      <c r="BF144" s="152" t="n">
        <f aca="false">IF(N144="snížená",J144,0)</f>
        <v>0</v>
      </c>
      <c r="BG144" s="152" t="n">
        <f aca="false">IF(N144="zákl. přenesená",J144,0)</f>
        <v>0</v>
      </c>
      <c r="BH144" s="152" t="n">
        <f aca="false">IF(N144="sníž. přenesená",J144,0)</f>
        <v>0</v>
      </c>
      <c r="BI144" s="152" t="n">
        <f aca="false">IF(N144="nulová",J144,0)</f>
        <v>0</v>
      </c>
      <c r="BJ144" s="3" t="s">
        <v>5</v>
      </c>
      <c r="BK144" s="152" t="n">
        <f aca="false">ROUND(I144*H144,0)</f>
        <v>0</v>
      </c>
      <c r="BL144" s="3" t="s">
        <v>118</v>
      </c>
      <c r="BM144" s="151" t="s">
        <v>161</v>
      </c>
    </row>
    <row r="145" s="153" customFormat="true" ht="11.25" hidden="false" customHeight="false" outlineLevel="0" collapsed="false">
      <c r="B145" s="154"/>
      <c r="D145" s="155" t="s">
        <v>120</v>
      </c>
      <c r="E145" s="156"/>
      <c r="F145" s="157" t="s">
        <v>162</v>
      </c>
      <c r="H145" s="158" t="n">
        <v>86.4</v>
      </c>
      <c r="L145" s="154"/>
      <c r="M145" s="159"/>
      <c r="T145" s="160"/>
      <c r="AT145" s="156" t="s">
        <v>120</v>
      </c>
      <c r="AU145" s="156" t="s">
        <v>79</v>
      </c>
      <c r="AV145" s="153" t="s">
        <v>79</v>
      </c>
      <c r="AW145" s="153" t="s">
        <v>26</v>
      </c>
      <c r="AX145" s="153" t="s">
        <v>5</v>
      </c>
      <c r="AY145" s="156" t="s">
        <v>113</v>
      </c>
    </row>
    <row r="146" s="129" customFormat="true" ht="22.9" hidden="false" customHeight="true" outlineLevel="0" collapsed="false">
      <c r="B146" s="130"/>
      <c r="D146" s="131" t="s">
        <v>69</v>
      </c>
      <c r="E146" s="171" t="s">
        <v>7</v>
      </c>
      <c r="F146" s="171" t="s">
        <v>163</v>
      </c>
      <c r="J146" s="172" t="n">
        <f aca="false">BK146</f>
        <v>0</v>
      </c>
      <c r="L146" s="130"/>
      <c r="M146" s="134"/>
      <c r="P146" s="135" t="n">
        <f aca="false">SUM(P147:P149)</f>
        <v>53.208</v>
      </c>
      <c r="R146" s="135" t="n">
        <f aca="false">SUM(R147:R149)</f>
        <v>0.46872</v>
      </c>
      <c r="T146" s="136" t="n">
        <f aca="false">SUM(T147:T149)</f>
        <v>0</v>
      </c>
      <c r="AR146" s="131" t="s">
        <v>5</v>
      </c>
      <c r="AT146" s="137" t="s">
        <v>69</v>
      </c>
      <c r="AU146" s="137" t="s">
        <v>5</v>
      </c>
      <c r="AY146" s="131" t="s">
        <v>113</v>
      </c>
      <c r="BK146" s="138" t="n">
        <f aca="false">SUM(BK147:BK149)</f>
        <v>0</v>
      </c>
    </row>
    <row r="147" s="17" customFormat="true" ht="16.5" hidden="false" customHeight="true" outlineLevel="0" collapsed="false">
      <c r="B147" s="139"/>
      <c r="C147" s="140" t="s">
        <v>164</v>
      </c>
      <c r="D147" s="140" t="s">
        <v>114</v>
      </c>
      <c r="E147" s="141" t="s">
        <v>165</v>
      </c>
      <c r="F147" s="142" t="s">
        <v>166</v>
      </c>
      <c r="G147" s="143" t="s">
        <v>124</v>
      </c>
      <c r="H147" s="144" t="n">
        <v>72</v>
      </c>
      <c r="I147" s="145"/>
      <c r="J147" s="145" t="n">
        <f aca="false">ROUND(I147*H147,0)</f>
        <v>0</v>
      </c>
      <c r="K147" s="146"/>
      <c r="L147" s="18"/>
      <c r="M147" s="147"/>
      <c r="N147" s="148" t="s">
        <v>35</v>
      </c>
      <c r="O147" s="149" t="n">
        <v>0.524</v>
      </c>
      <c r="P147" s="149" t="n">
        <f aca="false">O147*H147</f>
        <v>37.728</v>
      </c>
      <c r="Q147" s="149" t="n">
        <v>0.00651</v>
      </c>
      <c r="R147" s="149" t="n">
        <f aca="false">Q147*H147</f>
        <v>0.46872</v>
      </c>
      <c r="S147" s="149" t="n">
        <v>0</v>
      </c>
      <c r="T147" s="150" t="n">
        <f aca="false">S147*H147</f>
        <v>0</v>
      </c>
      <c r="AR147" s="151" t="s">
        <v>118</v>
      </c>
      <c r="AT147" s="151" t="s">
        <v>114</v>
      </c>
      <c r="AU147" s="151" t="s">
        <v>79</v>
      </c>
      <c r="AY147" s="3" t="s">
        <v>113</v>
      </c>
      <c r="BE147" s="152" t="n">
        <f aca="false">IF(N147="základní",J147,0)</f>
        <v>0</v>
      </c>
      <c r="BF147" s="152" t="n">
        <f aca="false">IF(N147="snížená",J147,0)</f>
        <v>0</v>
      </c>
      <c r="BG147" s="152" t="n">
        <f aca="false">IF(N147="zákl. přenesená",J147,0)</f>
        <v>0</v>
      </c>
      <c r="BH147" s="152" t="n">
        <f aca="false">IF(N147="sníž. přenesená",J147,0)</f>
        <v>0</v>
      </c>
      <c r="BI147" s="152" t="n">
        <f aca="false">IF(N147="nulová",J147,0)</f>
        <v>0</v>
      </c>
      <c r="BJ147" s="3" t="s">
        <v>5</v>
      </c>
      <c r="BK147" s="152" t="n">
        <f aca="false">ROUND(I147*H147,0)</f>
        <v>0</v>
      </c>
      <c r="BL147" s="3" t="s">
        <v>118</v>
      </c>
      <c r="BM147" s="151" t="s">
        <v>167</v>
      </c>
    </row>
    <row r="148" s="153" customFormat="true" ht="11.25" hidden="false" customHeight="false" outlineLevel="0" collapsed="false">
      <c r="B148" s="154"/>
      <c r="D148" s="155" t="s">
        <v>120</v>
      </c>
      <c r="E148" s="156"/>
      <c r="F148" s="157" t="s">
        <v>168</v>
      </c>
      <c r="H148" s="158" t="n">
        <v>72</v>
      </c>
      <c r="L148" s="154"/>
      <c r="M148" s="159"/>
      <c r="T148" s="160"/>
      <c r="AT148" s="156" t="s">
        <v>120</v>
      </c>
      <c r="AU148" s="156" t="s">
        <v>79</v>
      </c>
      <c r="AV148" s="153" t="s">
        <v>79</v>
      </c>
      <c r="AW148" s="153" t="s">
        <v>26</v>
      </c>
      <c r="AX148" s="153" t="s">
        <v>5</v>
      </c>
      <c r="AY148" s="156" t="s">
        <v>113</v>
      </c>
    </row>
    <row r="149" s="17" customFormat="true" ht="16.5" hidden="false" customHeight="true" outlineLevel="0" collapsed="false">
      <c r="B149" s="139"/>
      <c r="C149" s="140" t="s">
        <v>169</v>
      </c>
      <c r="D149" s="140" t="s">
        <v>114</v>
      </c>
      <c r="E149" s="141" t="s">
        <v>170</v>
      </c>
      <c r="F149" s="142" t="s">
        <v>171</v>
      </c>
      <c r="G149" s="143" t="s">
        <v>124</v>
      </c>
      <c r="H149" s="144" t="n">
        <v>72</v>
      </c>
      <c r="I149" s="145"/>
      <c r="J149" s="145" t="n">
        <f aca="false">ROUND(I149*H149,0)</f>
        <v>0</v>
      </c>
      <c r="K149" s="146"/>
      <c r="L149" s="18"/>
      <c r="M149" s="147"/>
      <c r="N149" s="148" t="s">
        <v>35</v>
      </c>
      <c r="O149" s="149" t="n">
        <v>0.215</v>
      </c>
      <c r="P149" s="149" t="n">
        <f aca="false">O149*H149</f>
        <v>15.48</v>
      </c>
      <c r="Q149" s="149" t="n">
        <v>0</v>
      </c>
      <c r="R149" s="149" t="n">
        <f aca="false">Q149*H149</f>
        <v>0</v>
      </c>
      <c r="S149" s="149" t="n">
        <v>0</v>
      </c>
      <c r="T149" s="150" t="n">
        <f aca="false">S149*H149</f>
        <v>0</v>
      </c>
      <c r="AR149" s="151" t="s">
        <v>118</v>
      </c>
      <c r="AT149" s="151" t="s">
        <v>114</v>
      </c>
      <c r="AU149" s="151" t="s">
        <v>79</v>
      </c>
      <c r="AY149" s="3" t="s">
        <v>113</v>
      </c>
      <c r="BE149" s="152" t="n">
        <f aca="false">IF(N149="základní",J149,0)</f>
        <v>0</v>
      </c>
      <c r="BF149" s="152" t="n">
        <f aca="false">IF(N149="snížená",J149,0)</f>
        <v>0</v>
      </c>
      <c r="BG149" s="152" t="n">
        <f aca="false">IF(N149="zákl. přenesená",J149,0)</f>
        <v>0</v>
      </c>
      <c r="BH149" s="152" t="n">
        <f aca="false">IF(N149="sníž. přenesená",J149,0)</f>
        <v>0</v>
      </c>
      <c r="BI149" s="152" t="n">
        <f aca="false">IF(N149="nulová",J149,0)</f>
        <v>0</v>
      </c>
      <c r="BJ149" s="3" t="s">
        <v>5</v>
      </c>
      <c r="BK149" s="152" t="n">
        <f aca="false">ROUND(I149*H149,0)</f>
        <v>0</v>
      </c>
      <c r="BL149" s="3" t="s">
        <v>118</v>
      </c>
      <c r="BM149" s="151" t="s">
        <v>172</v>
      </c>
    </row>
    <row r="150" s="129" customFormat="true" ht="22.9" hidden="false" customHeight="true" outlineLevel="0" collapsed="false">
      <c r="B150" s="130"/>
      <c r="D150" s="131" t="s">
        <v>69</v>
      </c>
      <c r="E150" s="171" t="s">
        <v>118</v>
      </c>
      <c r="F150" s="171" t="s">
        <v>173</v>
      </c>
      <c r="J150" s="172" t="n">
        <f aca="false">BK150</f>
        <v>0</v>
      </c>
      <c r="L150" s="130"/>
      <c r="M150" s="134"/>
      <c r="P150" s="135" t="n">
        <f aca="false">SUM(P151:P193)</f>
        <v>144.4053</v>
      </c>
      <c r="R150" s="135" t="n">
        <f aca="false">SUM(R151:R193)</f>
        <v>27.16879111</v>
      </c>
      <c r="T150" s="136" t="n">
        <f aca="false">SUM(T151:T193)</f>
        <v>0</v>
      </c>
      <c r="AR150" s="131" t="s">
        <v>5</v>
      </c>
      <c r="AT150" s="137" t="s">
        <v>69</v>
      </c>
      <c r="AU150" s="137" t="s">
        <v>5</v>
      </c>
      <c r="AY150" s="131" t="s">
        <v>113</v>
      </c>
      <c r="BK150" s="138" t="n">
        <f aca="false">SUM(BK151:BK193)</f>
        <v>0</v>
      </c>
    </row>
    <row r="151" s="17" customFormat="true" ht="16.5" hidden="false" customHeight="true" outlineLevel="0" collapsed="false">
      <c r="B151" s="139"/>
      <c r="C151" s="140" t="s">
        <v>174</v>
      </c>
      <c r="D151" s="140" t="s">
        <v>114</v>
      </c>
      <c r="E151" s="141" t="s">
        <v>175</v>
      </c>
      <c r="F151" s="142" t="s">
        <v>176</v>
      </c>
      <c r="G151" s="143" t="s">
        <v>117</v>
      </c>
      <c r="H151" s="144" t="n">
        <v>5.886</v>
      </c>
      <c r="I151" s="145"/>
      <c r="J151" s="145" t="n">
        <f aca="false">ROUND(I151*H151,0)</f>
        <v>0</v>
      </c>
      <c r="K151" s="146"/>
      <c r="L151" s="18"/>
      <c r="M151" s="147"/>
      <c r="N151" s="148" t="s">
        <v>35</v>
      </c>
      <c r="O151" s="149" t="n">
        <v>1.224</v>
      </c>
      <c r="P151" s="149" t="n">
        <f aca="false">O151*H151</f>
        <v>7.204464</v>
      </c>
      <c r="Q151" s="149" t="n">
        <v>2.50201</v>
      </c>
      <c r="R151" s="149" t="n">
        <f aca="false">Q151*H151</f>
        <v>14.72683086</v>
      </c>
      <c r="S151" s="149" t="n">
        <v>0</v>
      </c>
      <c r="T151" s="150" t="n">
        <f aca="false">S151*H151</f>
        <v>0</v>
      </c>
      <c r="AR151" s="151" t="s">
        <v>118</v>
      </c>
      <c r="AT151" s="151" t="s">
        <v>114</v>
      </c>
      <c r="AU151" s="151" t="s">
        <v>79</v>
      </c>
      <c r="AY151" s="3" t="s">
        <v>113</v>
      </c>
      <c r="BE151" s="152" t="n">
        <f aca="false">IF(N151="základní",J151,0)</f>
        <v>0</v>
      </c>
      <c r="BF151" s="152" t="n">
        <f aca="false">IF(N151="snížená",J151,0)</f>
        <v>0</v>
      </c>
      <c r="BG151" s="152" t="n">
        <f aca="false">IF(N151="zákl. přenesená",J151,0)</f>
        <v>0</v>
      </c>
      <c r="BH151" s="152" t="n">
        <f aca="false">IF(N151="sníž. přenesená",J151,0)</f>
        <v>0</v>
      </c>
      <c r="BI151" s="152" t="n">
        <f aca="false">IF(N151="nulová",J151,0)</f>
        <v>0</v>
      </c>
      <c r="BJ151" s="3" t="s">
        <v>5</v>
      </c>
      <c r="BK151" s="152" t="n">
        <f aca="false">ROUND(I151*H151,0)</f>
        <v>0</v>
      </c>
      <c r="BL151" s="3" t="s">
        <v>118</v>
      </c>
      <c r="BM151" s="151" t="s">
        <v>177</v>
      </c>
    </row>
    <row r="152" s="153" customFormat="true" ht="11.25" hidden="false" customHeight="false" outlineLevel="0" collapsed="false">
      <c r="B152" s="154"/>
      <c r="D152" s="155" t="s">
        <v>120</v>
      </c>
      <c r="E152" s="156"/>
      <c r="F152" s="157" t="s">
        <v>178</v>
      </c>
      <c r="H152" s="158" t="n">
        <v>0.984</v>
      </c>
      <c r="L152" s="154"/>
      <c r="M152" s="159"/>
      <c r="T152" s="160"/>
      <c r="AT152" s="156" t="s">
        <v>120</v>
      </c>
      <c r="AU152" s="156" t="s">
        <v>79</v>
      </c>
      <c r="AV152" s="153" t="s">
        <v>79</v>
      </c>
      <c r="AW152" s="153" t="s">
        <v>26</v>
      </c>
      <c r="AX152" s="153" t="s">
        <v>70</v>
      </c>
      <c r="AY152" s="156" t="s">
        <v>113</v>
      </c>
    </row>
    <row r="153" s="153" customFormat="true" ht="11.25" hidden="false" customHeight="false" outlineLevel="0" collapsed="false">
      <c r="B153" s="154"/>
      <c r="D153" s="155" t="s">
        <v>120</v>
      </c>
      <c r="E153" s="156"/>
      <c r="F153" s="157" t="s">
        <v>179</v>
      </c>
      <c r="H153" s="158" t="n">
        <v>0.123</v>
      </c>
      <c r="L153" s="154"/>
      <c r="M153" s="159"/>
      <c r="T153" s="160"/>
      <c r="AT153" s="156" t="s">
        <v>120</v>
      </c>
      <c r="AU153" s="156" t="s">
        <v>79</v>
      </c>
      <c r="AV153" s="153" t="s">
        <v>79</v>
      </c>
      <c r="AW153" s="153" t="s">
        <v>26</v>
      </c>
      <c r="AX153" s="153" t="s">
        <v>70</v>
      </c>
      <c r="AY153" s="156" t="s">
        <v>113</v>
      </c>
    </row>
    <row r="154" s="153" customFormat="true" ht="11.25" hidden="false" customHeight="false" outlineLevel="0" collapsed="false">
      <c r="B154" s="154"/>
      <c r="D154" s="155" t="s">
        <v>120</v>
      </c>
      <c r="E154" s="156"/>
      <c r="F154" s="157" t="s">
        <v>180</v>
      </c>
      <c r="H154" s="158" t="n">
        <v>0.516</v>
      </c>
      <c r="L154" s="154"/>
      <c r="M154" s="159"/>
      <c r="T154" s="160"/>
      <c r="AT154" s="156" t="s">
        <v>120</v>
      </c>
      <c r="AU154" s="156" t="s">
        <v>79</v>
      </c>
      <c r="AV154" s="153" t="s">
        <v>79</v>
      </c>
      <c r="AW154" s="153" t="s">
        <v>26</v>
      </c>
      <c r="AX154" s="153" t="s">
        <v>70</v>
      </c>
      <c r="AY154" s="156" t="s">
        <v>113</v>
      </c>
    </row>
    <row r="155" s="153" customFormat="true" ht="11.25" hidden="false" customHeight="false" outlineLevel="0" collapsed="false">
      <c r="B155" s="154"/>
      <c r="D155" s="155" t="s">
        <v>120</v>
      </c>
      <c r="E155" s="156"/>
      <c r="F155" s="157" t="s">
        <v>181</v>
      </c>
      <c r="H155" s="158" t="n">
        <v>0.873</v>
      </c>
      <c r="L155" s="154"/>
      <c r="M155" s="159"/>
      <c r="T155" s="160"/>
      <c r="AT155" s="156" t="s">
        <v>120</v>
      </c>
      <c r="AU155" s="156" t="s">
        <v>79</v>
      </c>
      <c r="AV155" s="153" t="s">
        <v>79</v>
      </c>
      <c r="AW155" s="153" t="s">
        <v>26</v>
      </c>
      <c r="AX155" s="153" t="s">
        <v>70</v>
      </c>
      <c r="AY155" s="156" t="s">
        <v>113</v>
      </c>
    </row>
    <row r="156" s="153" customFormat="true" ht="11.25" hidden="false" customHeight="false" outlineLevel="0" collapsed="false">
      <c r="B156" s="154"/>
      <c r="D156" s="155" t="s">
        <v>120</v>
      </c>
      <c r="E156" s="156"/>
      <c r="F156" s="157" t="s">
        <v>182</v>
      </c>
      <c r="H156" s="158" t="n">
        <v>3.39</v>
      </c>
      <c r="L156" s="154"/>
      <c r="M156" s="159"/>
      <c r="T156" s="160"/>
      <c r="AT156" s="156" t="s">
        <v>120</v>
      </c>
      <c r="AU156" s="156" t="s">
        <v>79</v>
      </c>
      <c r="AV156" s="153" t="s">
        <v>79</v>
      </c>
      <c r="AW156" s="153" t="s">
        <v>26</v>
      </c>
      <c r="AX156" s="153" t="s">
        <v>70</v>
      </c>
      <c r="AY156" s="156" t="s">
        <v>113</v>
      </c>
    </row>
    <row r="157" s="179" customFormat="true" ht="11.25" hidden="false" customHeight="false" outlineLevel="0" collapsed="false">
      <c r="B157" s="180"/>
      <c r="D157" s="155" t="s">
        <v>120</v>
      </c>
      <c r="E157" s="181"/>
      <c r="F157" s="182" t="s">
        <v>183</v>
      </c>
      <c r="H157" s="183" t="n">
        <v>5.886</v>
      </c>
      <c r="L157" s="180"/>
      <c r="M157" s="184"/>
      <c r="T157" s="185"/>
      <c r="AT157" s="181" t="s">
        <v>120</v>
      </c>
      <c r="AU157" s="181" t="s">
        <v>79</v>
      </c>
      <c r="AV157" s="179" t="s">
        <v>118</v>
      </c>
      <c r="AW157" s="179" t="s">
        <v>26</v>
      </c>
      <c r="AX157" s="179" t="s">
        <v>5</v>
      </c>
      <c r="AY157" s="181" t="s">
        <v>113</v>
      </c>
    </row>
    <row r="158" s="17" customFormat="true" ht="24.2" hidden="false" customHeight="true" outlineLevel="0" collapsed="false">
      <c r="B158" s="139"/>
      <c r="C158" s="140" t="s">
        <v>184</v>
      </c>
      <c r="D158" s="140" t="s">
        <v>114</v>
      </c>
      <c r="E158" s="141" t="s">
        <v>185</v>
      </c>
      <c r="F158" s="142" t="s">
        <v>186</v>
      </c>
      <c r="G158" s="143" t="s">
        <v>124</v>
      </c>
      <c r="H158" s="144" t="n">
        <v>19.62</v>
      </c>
      <c r="I158" s="145"/>
      <c r="J158" s="145" t="n">
        <f aca="false">ROUND(I158*H158,0)</f>
        <v>0</v>
      </c>
      <c r="K158" s="146"/>
      <c r="L158" s="18"/>
      <c r="M158" s="147"/>
      <c r="N158" s="148" t="s">
        <v>35</v>
      </c>
      <c r="O158" s="149" t="n">
        <v>0.449</v>
      </c>
      <c r="P158" s="149" t="n">
        <f aca="false">O158*H158</f>
        <v>8.80938</v>
      </c>
      <c r="Q158" s="149" t="n">
        <v>0.00552</v>
      </c>
      <c r="R158" s="149" t="n">
        <f aca="false">Q158*H158</f>
        <v>0.1083024</v>
      </c>
      <c r="S158" s="149" t="n">
        <v>0</v>
      </c>
      <c r="T158" s="150" t="n">
        <f aca="false">S158*H158</f>
        <v>0</v>
      </c>
      <c r="AR158" s="151" t="s">
        <v>118</v>
      </c>
      <c r="AT158" s="151" t="s">
        <v>114</v>
      </c>
      <c r="AU158" s="151" t="s">
        <v>79</v>
      </c>
      <c r="AY158" s="3" t="s">
        <v>113</v>
      </c>
      <c r="BE158" s="152" t="n">
        <f aca="false">IF(N158="základní",J158,0)</f>
        <v>0</v>
      </c>
      <c r="BF158" s="152" t="n">
        <f aca="false">IF(N158="snížená",J158,0)</f>
        <v>0</v>
      </c>
      <c r="BG158" s="152" t="n">
        <f aca="false">IF(N158="zákl. přenesená",J158,0)</f>
        <v>0</v>
      </c>
      <c r="BH158" s="152" t="n">
        <f aca="false">IF(N158="sníž. přenesená",J158,0)</f>
        <v>0</v>
      </c>
      <c r="BI158" s="152" t="n">
        <f aca="false">IF(N158="nulová",J158,0)</f>
        <v>0</v>
      </c>
      <c r="BJ158" s="3" t="s">
        <v>5</v>
      </c>
      <c r="BK158" s="152" t="n">
        <f aca="false">ROUND(I158*H158,0)</f>
        <v>0</v>
      </c>
      <c r="BL158" s="3" t="s">
        <v>118</v>
      </c>
      <c r="BM158" s="151" t="s">
        <v>187</v>
      </c>
    </row>
    <row r="159" s="153" customFormat="true" ht="11.25" hidden="false" customHeight="false" outlineLevel="0" collapsed="false">
      <c r="B159" s="154"/>
      <c r="D159" s="155" t="s">
        <v>120</v>
      </c>
      <c r="E159" s="156"/>
      <c r="F159" s="157" t="s">
        <v>188</v>
      </c>
      <c r="H159" s="158" t="n">
        <v>3.28</v>
      </c>
      <c r="L159" s="154"/>
      <c r="M159" s="159"/>
      <c r="T159" s="160"/>
      <c r="AT159" s="156" t="s">
        <v>120</v>
      </c>
      <c r="AU159" s="156" t="s">
        <v>79</v>
      </c>
      <c r="AV159" s="153" t="s">
        <v>79</v>
      </c>
      <c r="AW159" s="153" t="s">
        <v>26</v>
      </c>
      <c r="AX159" s="153" t="s">
        <v>70</v>
      </c>
      <c r="AY159" s="156" t="s">
        <v>113</v>
      </c>
    </row>
    <row r="160" s="153" customFormat="true" ht="11.25" hidden="false" customHeight="false" outlineLevel="0" collapsed="false">
      <c r="B160" s="154"/>
      <c r="D160" s="155" t="s">
        <v>120</v>
      </c>
      <c r="E160" s="156"/>
      <c r="F160" s="157" t="s">
        <v>189</v>
      </c>
      <c r="H160" s="158" t="n">
        <v>0.41</v>
      </c>
      <c r="L160" s="154"/>
      <c r="M160" s="159"/>
      <c r="T160" s="160"/>
      <c r="AT160" s="156" t="s">
        <v>120</v>
      </c>
      <c r="AU160" s="156" t="s">
        <v>79</v>
      </c>
      <c r="AV160" s="153" t="s">
        <v>79</v>
      </c>
      <c r="AW160" s="153" t="s">
        <v>26</v>
      </c>
      <c r="AX160" s="153" t="s">
        <v>70</v>
      </c>
      <c r="AY160" s="156" t="s">
        <v>113</v>
      </c>
    </row>
    <row r="161" s="153" customFormat="true" ht="11.25" hidden="false" customHeight="false" outlineLevel="0" collapsed="false">
      <c r="B161" s="154"/>
      <c r="D161" s="155" t="s">
        <v>120</v>
      </c>
      <c r="E161" s="156"/>
      <c r="F161" s="157" t="s">
        <v>190</v>
      </c>
      <c r="H161" s="158" t="n">
        <v>1.72</v>
      </c>
      <c r="L161" s="154"/>
      <c r="M161" s="159"/>
      <c r="T161" s="160"/>
      <c r="AT161" s="156" t="s">
        <v>120</v>
      </c>
      <c r="AU161" s="156" t="s">
        <v>79</v>
      </c>
      <c r="AV161" s="153" t="s">
        <v>79</v>
      </c>
      <c r="AW161" s="153" t="s">
        <v>26</v>
      </c>
      <c r="AX161" s="153" t="s">
        <v>70</v>
      </c>
      <c r="AY161" s="156" t="s">
        <v>113</v>
      </c>
    </row>
    <row r="162" s="153" customFormat="true" ht="11.25" hidden="false" customHeight="false" outlineLevel="0" collapsed="false">
      <c r="B162" s="154"/>
      <c r="D162" s="155" t="s">
        <v>120</v>
      </c>
      <c r="E162" s="156"/>
      <c r="F162" s="157" t="s">
        <v>191</v>
      </c>
      <c r="H162" s="158" t="n">
        <v>2.91</v>
      </c>
      <c r="L162" s="154"/>
      <c r="M162" s="159"/>
      <c r="T162" s="160"/>
      <c r="AT162" s="156" t="s">
        <v>120</v>
      </c>
      <c r="AU162" s="156" t="s">
        <v>79</v>
      </c>
      <c r="AV162" s="153" t="s">
        <v>79</v>
      </c>
      <c r="AW162" s="153" t="s">
        <v>26</v>
      </c>
      <c r="AX162" s="153" t="s">
        <v>70</v>
      </c>
      <c r="AY162" s="156" t="s">
        <v>113</v>
      </c>
    </row>
    <row r="163" s="153" customFormat="true" ht="11.25" hidden="false" customHeight="false" outlineLevel="0" collapsed="false">
      <c r="B163" s="154"/>
      <c r="D163" s="155" t="s">
        <v>120</v>
      </c>
      <c r="E163" s="156"/>
      <c r="F163" s="157" t="s">
        <v>192</v>
      </c>
      <c r="H163" s="158" t="n">
        <v>11.3</v>
      </c>
      <c r="L163" s="154"/>
      <c r="M163" s="159"/>
      <c r="T163" s="160"/>
      <c r="AT163" s="156" t="s">
        <v>120</v>
      </c>
      <c r="AU163" s="156" t="s">
        <v>79</v>
      </c>
      <c r="AV163" s="153" t="s">
        <v>79</v>
      </c>
      <c r="AW163" s="153" t="s">
        <v>26</v>
      </c>
      <c r="AX163" s="153" t="s">
        <v>70</v>
      </c>
      <c r="AY163" s="156" t="s">
        <v>113</v>
      </c>
    </row>
    <row r="164" s="179" customFormat="true" ht="11.25" hidden="false" customHeight="false" outlineLevel="0" collapsed="false">
      <c r="B164" s="180"/>
      <c r="D164" s="155" t="s">
        <v>120</v>
      </c>
      <c r="E164" s="181"/>
      <c r="F164" s="182" t="s">
        <v>183</v>
      </c>
      <c r="H164" s="183" t="n">
        <v>19.62</v>
      </c>
      <c r="L164" s="180"/>
      <c r="M164" s="184"/>
      <c r="T164" s="185"/>
      <c r="AT164" s="181" t="s">
        <v>120</v>
      </c>
      <c r="AU164" s="181" t="s">
        <v>79</v>
      </c>
      <c r="AV164" s="179" t="s">
        <v>118</v>
      </c>
      <c r="AW164" s="179" t="s">
        <v>26</v>
      </c>
      <c r="AX164" s="179" t="s">
        <v>5</v>
      </c>
      <c r="AY164" s="181" t="s">
        <v>113</v>
      </c>
    </row>
    <row r="165" s="17" customFormat="true" ht="24.2" hidden="false" customHeight="true" outlineLevel="0" collapsed="false">
      <c r="B165" s="139"/>
      <c r="C165" s="140" t="s">
        <v>193</v>
      </c>
      <c r="D165" s="140" t="s">
        <v>114</v>
      </c>
      <c r="E165" s="141" t="s">
        <v>194</v>
      </c>
      <c r="F165" s="142" t="s">
        <v>195</v>
      </c>
      <c r="G165" s="143" t="s">
        <v>124</v>
      </c>
      <c r="H165" s="144" t="n">
        <v>19.62</v>
      </c>
      <c r="I165" s="145"/>
      <c r="J165" s="145" t="n">
        <f aca="false">ROUND(I165*H165,0)</f>
        <v>0</v>
      </c>
      <c r="K165" s="146"/>
      <c r="L165" s="18"/>
      <c r="M165" s="147"/>
      <c r="N165" s="148" t="s">
        <v>35</v>
      </c>
      <c r="O165" s="149" t="n">
        <v>0.259</v>
      </c>
      <c r="P165" s="149" t="n">
        <f aca="false">O165*H165</f>
        <v>5.08158</v>
      </c>
      <c r="Q165" s="149" t="n">
        <v>0</v>
      </c>
      <c r="R165" s="149" t="n">
        <f aca="false">Q165*H165</f>
        <v>0</v>
      </c>
      <c r="S165" s="149" t="n">
        <v>0</v>
      </c>
      <c r="T165" s="150" t="n">
        <f aca="false">S165*H165</f>
        <v>0</v>
      </c>
      <c r="AR165" s="151" t="s">
        <v>118</v>
      </c>
      <c r="AT165" s="151" t="s">
        <v>114</v>
      </c>
      <c r="AU165" s="151" t="s">
        <v>79</v>
      </c>
      <c r="AY165" s="3" t="s">
        <v>113</v>
      </c>
      <c r="BE165" s="152" t="n">
        <f aca="false">IF(N165="základní",J165,0)</f>
        <v>0</v>
      </c>
      <c r="BF165" s="152" t="n">
        <f aca="false">IF(N165="snížená",J165,0)</f>
        <v>0</v>
      </c>
      <c r="BG165" s="152" t="n">
        <f aca="false">IF(N165="zákl. přenesená",J165,0)</f>
        <v>0</v>
      </c>
      <c r="BH165" s="152" t="n">
        <f aca="false">IF(N165="sníž. přenesená",J165,0)</f>
        <v>0</v>
      </c>
      <c r="BI165" s="152" t="n">
        <f aca="false">IF(N165="nulová",J165,0)</f>
        <v>0</v>
      </c>
      <c r="BJ165" s="3" t="s">
        <v>5</v>
      </c>
      <c r="BK165" s="152" t="n">
        <f aca="false">ROUND(I165*H165,0)</f>
        <v>0</v>
      </c>
      <c r="BL165" s="3" t="s">
        <v>118</v>
      </c>
      <c r="BM165" s="151" t="s">
        <v>196</v>
      </c>
    </row>
    <row r="166" s="17" customFormat="true" ht="24.2" hidden="false" customHeight="true" outlineLevel="0" collapsed="false">
      <c r="B166" s="139"/>
      <c r="C166" s="140" t="s">
        <v>7</v>
      </c>
      <c r="D166" s="140" t="s">
        <v>114</v>
      </c>
      <c r="E166" s="141" t="s">
        <v>197</v>
      </c>
      <c r="F166" s="142" t="s">
        <v>198</v>
      </c>
      <c r="G166" s="143" t="s">
        <v>124</v>
      </c>
      <c r="H166" s="144" t="n">
        <v>19.62</v>
      </c>
      <c r="I166" s="145"/>
      <c r="J166" s="145" t="n">
        <f aca="false">ROUND(I166*H166,0)</f>
        <v>0</v>
      </c>
      <c r="K166" s="146"/>
      <c r="L166" s="18"/>
      <c r="M166" s="147"/>
      <c r="N166" s="148" t="s">
        <v>35</v>
      </c>
      <c r="O166" s="149" t="n">
        <v>0.231</v>
      </c>
      <c r="P166" s="149" t="n">
        <f aca="false">O166*H166</f>
        <v>4.53222</v>
      </c>
      <c r="Q166" s="149" t="n">
        <v>0.001</v>
      </c>
      <c r="R166" s="149" t="n">
        <f aca="false">Q166*H166</f>
        <v>0.01962</v>
      </c>
      <c r="S166" s="149" t="n">
        <v>0</v>
      </c>
      <c r="T166" s="150" t="n">
        <f aca="false">S166*H166</f>
        <v>0</v>
      </c>
      <c r="AR166" s="151" t="s">
        <v>118</v>
      </c>
      <c r="AT166" s="151" t="s">
        <v>114</v>
      </c>
      <c r="AU166" s="151" t="s">
        <v>79</v>
      </c>
      <c r="AY166" s="3" t="s">
        <v>113</v>
      </c>
      <c r="BE166" s="152" t="n">
        <f aca="false">IF(N166="základní",J166,0)</f>
        <v>0</v>
      </c>
      <c r="BF166" s="152" t="n">
        <f aca="false">IF(N166="snížená",J166,0)</f>
        <v>0</v>
      </c>
      <c r="BG166" s="152" t="n">
        <f aca="false">IF(N166="zákl. přenesená",J166,0)</f>
        <v>0</v>
      </c>
      <c r="BH166" s="152" t="n">
        <f aca="false">IF(N166="sníž. přenesená",J166,0)</f>
        <v>0</v>
      </c>
      <c r="BI166" s="152" t="n">
        <f aca="false">IF(N166="nulová",J166,0)</f>
        <v>0</v>
      </c>
      <c r="BJ166" s="3" t="s">
        <v>5</v>
      </c>
      <c r="BK166" s="152" t="n">
        <f aca="false">ROUND(I166*H166,0)</f>
        <v>0</v>
      </c>
      <c r="BL166" s="3" t="s">
        <v>118</v>
      </c>
      <c r="BM166" s="151" t="s">
        <v>199</v>
      </c>
    </row>
    <row r="167" s="17" customFormat="true" ht="24.2" hidden="false" customHeight="true" outlineLevel="0" collapsed="false">
      <c r="B167" s="139"/>
      <c r="C167" s="140" t="s">
        <v>200</v>
      </c>
      <c r="D167" s="140" t="s">
        <v>114</v>
      </c>
      <c r="E167" s="141" t="s">
        <v>201</v>
      </c>
      <c r="F167" s="142" t="s">
        <v>202</v>
      </c>
      <c r="G167" s="143" t="s">
        <v>124</v>
      </c>
      <c r="H167" s="144" t="n">
        <v>19.62</v>
      </c>
      <c r="I167" s="145"/>
      <c r="J167" s="145" t="n">
        <f aca="false">ROUND(I167*H167,0)</f>
        <v>0</v>
      </c>
      <c r="K167" s="146"/>
      <c r="L167" s="18"/>
      <c r="M167" s="147"/>
      <c r="N167" s="148" t="s">
        <v>35</v>
      </c>
      <c r="O167" s="149" t="n">
        <v>0.136</v>
      </c>
      <c r="P167" s="149" t="n">
        <f aca="false">O167*H167</f>
        <v>2.66832</v>
      </c>
      <c r="Q167" s="149" t="n">
        <v>0</v>
      </c>
      <c r="R167" s="149" t="n">
        <f aca="false">Q167*H167</f>
        <v>0</v>
      </c>
      <c r="S167" s="149" t="n">
        <v>0</v>
      </c>
      <c r="T167" s="150" t="n">
        <f aca="false">S167*H167</f>
        <v>0</v>
      </c>
      <c r="AR167" s="151" t="s">
        <v>118</v>
      </c>
      <c r="AT167" s="151" t="s">
        <v>114</v>
      </c>
      <c r="AU167" s="151" t="s">
        <v>79</v>
      </c>
      <c r="AY167" s="3" t="s">
        <v>113</v>
      </c>
      <c r="BE167" s="152" t="n">
        <f aca="false">IF(N167="základní",J167,0)</f>
        <v>0</v>
      </c>
      <c r="BF167" s="152" t="n">
        <f aca="false">IF(N167="snížená",J167,0)</f>
        <v>0</v>
      </c>
      <c r="BG167" s="152" t="n">
        <f aca="false">IF(N167="zákl. přenesená",J167,0)</f>
        <v>0</v>
      </c>
      <c r="BH167" s="152" t="n">
        <f aca="false">IF(N167="sníž. přenesená",J167,0)</f>
        <v>0</v>
      </c>
      <c r="BI167" s="152" t="n">
        <f aca="false">IF(N167="nulová",J167,0)</f>
        <v>0</v>
      </c>
      <c r="BJ167" s="3" t="s">
        <v>5</v>
      </c>
      <c r="BK167" s="152" t="n">
        <f aca="false">ROUND(I167*H167,0)</f>
        <v>0</v>
      </c>
      <c r="BL167" s="3" t="s">
        <v>118</v>
      </c>
      <c r="BM167" s="151" t="s">
        <v>203</v>
      </c>
    </row>
    <row r="168" s="17" customFormat="true" ht="16.5" hidden="false" customHeight="true" outlineLevel="0" collapsed="false">
      <c r="B168" s="139"/>
      <c r="C168" s="140" t="s">
        <v>204</v>
      </c>
      <c r="D168" s="140" t="s">
        <v>114</v>
      </c>
      <c r="E168" s="141" t="s">
        <v>205</v>
      </c>
      <c r="F168" s="142" t="s">
        <v>206</v>
      </c>
      <c r="G168" s="143" t="s">
        <v>160</v>
      </c>
      <c r="H168" s="144" t="n">
        <v>0</v>
      </c>
      <c r="I168" s="145"/>
      <c r="J168" s="145" t="n">
        <f aca="false">ROUND(I168*H168,0)</f>
        <v>0</v>
      </c>
      <c r="K168" s="146"/>
      <c r="L168" s="18"/>
      <c r="M168" s="147"/>
      <c r="N168" s="148" t="s">
        <v>35</v>
      </c>
      <c r="O168" s="149" t="n">
        <v>27.83</v>
      </c>
      <c r="P168" s="149" t="n">
        <f aca="false">O168*H168</f>
        <v>0</v>
      </c>
      <c r="Q168" s="149" t="n">
        <v>1.05555</v>
      </c>
      <c r="R168" s="149" t="n">
        <f aca="false">Q168*H168</f>
        <v>0</v>
      </c>
      <c r="S168" s="149" t="n">
        <v>0</v>
      </c>
      <c r="T168" s="150" t="n">
        <f aca="false">S168*H168</f>
        <v>0</v>
      </c>
      <c r="AR168" s="151" t="s">
        <v>118</v>
      </c>
      <c r="AT168" s="151" t="s">
        <v>114</v>
      </c>
      <c r="AU168" s="151" t="s">
        <v>79</v>
      </c>
      <c r="AY168" s="3" t="s">
        <v>113</v>
      </c>
      <c r="BE168" s="152" t="n">
        <f aca="false">IF(N168="základní",J168,0)</f>
        <v>0</v>
      </c>
      <c r="BF168" s="152" t="n">
        <f aca="false">IF(N168="snížená",J168,0)</f>
        <v>0</v>
      </c>
      <c r="BG168" s="152" t="n">
        <f aca="false">IF(N168="zákl. přenesená",J168,0)</f>
        <v>0</v>
      </c>
      <c r="BH168" s="152" t="n">
        <f aca="false">IF(N168="sníž. přenesená",J168,0)</f>
        <v>0</v>
      </c>
      <c r="BI168" s="152" t="n">
        <f aca="false">IF(N168="nulová",J168,0)</f>
        <v>0</v>
      </c>
      <c r="BJ168" s="3" t="s">
        <v>5</v>
      </c>
      <c r="BK168" s="152" t="n">
        <f aca="false">ROUND(I168*H168,0)</f>
        <v>0</v>
      </c>
      <c r="BL168" s="3" t="s">
        <v>118</v>
      </c>
      <c r="BM168" s="151" t="s">
        <v>207</v>
      </c>
    </row>
    <row r="169" s="17" customFormat="true" ht="16.5" hidden="false" customHeight="true" outlineLevel="0" collapsed="false">
      <c r="B169" s="139"/>
      <c r="C169" s="140" t="s">
        <v>208</v>
      </c>
      <c r="D169" s="140" t="s">
        <v>114</v>
      </c>
      <c r="E169" s="141" t="s">
        <v>209</v>
      </c>
      <c r="F169" s="142" t="s">
        <v>210</v>
      </c>
      <c r="G169" s="143" t="s">
        <v>160</v>
      </c>
      <c r="H169" s="144" t="n">
        <v>0</v>
      </c>
      <c r="I169" s="145"/>
      <c r="J169" s="145" t="n">
        <f aca="false">ROUND(I169*H169,0)</f>
        <v>0</v>
      </c>
      <c r="K169" s="146"/>
      <c r="L169" s="18"/>
      <c r="M169" s="147"/>
      <c r="N169" s="148" t="s">
        <v>35</v>
      </c>
      <c r="O169" s="149" t="n">
        <v>15.211</v>
      </c>
      <c r="P169" s="149" t="n">
        <f aca="false">O169*H169</f>
        <v>0</v>
      </c>
      <c r="Q169" s="149" t="n">
        <v>1.06277</v>
      </c>
      <c r="R169" s="149" t="n">
        <f aca="false">Q169*H169</f>
        <v>0</v>
      </c>
      <c r="S169" s="149" t="n">
        <v>0</v>
      </c>
      <c r="T169" s="150" t="n">
        <f aca="false">S169*H169</f>
        <v>0</v>
      </c>
      <c r="AR169" s="151" t="s">
        <v>118</v>
      </c>
      <c r="AT169" s="151" t="s">
        <v>114</v>
      </c>
      <c r="AU169" s="151" t="s">
        <v>79</v>
      </c>
      <c r="AY169" s="3" t="s">
        <v>113</v>
      </c>
      <c r="BE169" s="152" t="n">
        <f aca="false">IF(N169="základní",J169,0)</f>
        <v>0</v>
      </c>
      <c r="BF169" s="152" t="n">
        <f aca="false">IF(N169="snížená",J169,0)</f>
        <v>0</v>
      </c>
      <c r="BG169" s="152" t="n">
        <f aca="false">IF(N169="zákl. přenesená",J169,0)</f>
        <v>0</v>
      </c>
      <c r="BH169" s="152" t="n">
        <f aca="false">IF(N169="sníž. přenesená",J169,0)</f>
        <v>0</v>
      </c>
      <c r="BI169" s="152" t="n">
        <f aca="false">IF(N169="nulová",J169,0)</f>
        <v>0</v>
      </c>
      <c r="BJ169" s="3" t="s">
        <v>5</v>
      </c>
      <c r="BK169" s="152" t="n">
        <f aca="false">ROUND(I169*H169,0)</f>
        <v>0</v>
      </c>
      <c r="BL169" s="3" t="s">
        <v>118</v>
      </c>
      <c r="BM169" s="151" t="s">
        <v>211</v>
      </c>
    </row>
    <row r="170" s="17" customFormat="true" ht="16.5" hidden="false" customHeight="true" outlineLevel="0" collapsed="false">
      <c r="B170" s="139"/>
      <c r="C170" s="140" t="s">
        <v>212</v>
      </c>
      <c r="D170" s="140" t="s">
        <v>114</v>
      </c>
      <c r="E170" s="141" t="s">
        <v>213</v>
      </c>
      <c r="F170" s="142" t="s">
        <v>214</v>
      </c>
      <c r="G170" s="143" t="s">
        <v>117</v>
      </c>
      <c r="H170" s="144" t="n">
        <v>4.404</v>
      </c>
      <c r="I170" s="145"/>
      <c r="J170" s="145" t="n">
        <f aca="false">ROUND(I170*H170,0)</f>
        <v>0</v>
      </c>
      <c r="K170" s="146"/>
      <c r="L170" s="18"/>
      <c r="M170" s="147"/>
      <c r="N170" s="148" t="s">
        <v>35</v>
      </c>
      <c r="O170" s="149" t="n">
        <v>1.448</v>
      </c>
      <c r="P170" s="149" t="n">
        <f aca="false">O170*H170</f>
        <v>6.376992</v>
      </c>
      <c r="Q170" s="149" t="n">
        <v>2.50198</v>
      </c>
      <c r="R170" s="149" t="n">
        <f aca="false">Q170*H170</f>
        <v>11.01871992</v>
      </c>
      <c r="S170" s="149" t="n">
        <v>0</v>
      </c>
      <c r="T170" s="150" t="n">
        <f aca="false">S170*H170</f>
        <v>0</v>
      </c>
      <c r="AR170" s="151" t="s">
        <v>118</v>
      </c>
      <c r="AT170" s="151" t="s">
        <v>114</v>
      </c>
      <c r="AU170" s="151" t="s">
        <v>79</v>
      </c>
      <c r="AY170" s="3" t="s">
        <v>113</v>
      </c>
      <c r="BE170" s="152" t="n">
        <f aca="false">IF(N170="základní",J170,0)</f>
        <v>0</v>
      </c>
      <c r="BF170" s="152" t="n">
        <f aca="false">IF(N170="snížená",J170,0)</f>
        <v>0</v>
      </c>
      <c r="BG170" s="152" t="n">
        <f aca="false">IF(N170="zákl. přenesená",J170,0)</f>
        <v>0</v>
      </c>
      <c r="BH170" s="152" t="n">
        <f aca="false">IF(N170="sníž. přenesená",J170,0)</f>
        <v>0</v>
      </c>
      <c r="BI170" s="152" t="n">
        <f aca="false">IF(N170="nulová",J170,0)</f>
        <v>0</v>
      </c>
      <c r="BJ170" s="3" t="s">
        <v>5</v>
      </c>
      <c r="BK170" s="152" t="n">
        <f aca="false">ROUND(I170*H170,0)</f>
        <v>0</v>
      </c>
      <c r="BL170" s="3" t="s">
        <v>118</v>
      </c>
      <c r="BM170" s="151" t="s">
        <v>215</v>
      </c>
    </row>
    <row r="171" s="153" customFormat="true" ht="11.25" hidden="false" customHeight="false" outlineLevel="0" collapsed="false">
      <c r="B171" s="154"/>
      <c r="D171" s="155" t="s">
        <v>120</v>
      </c>
      <c r="E171" s="156"/>
      <c r="F171" s="157" t="s">
        <v>216</v>
      </c>
      <c r="H171" s="158" t="n">
        <v>2.027</v>
      </c>
      <c r="L171" s="154"/>
      <c r="M171" s="159"/>
      <c r="T171" s="160"/>
      <c r="AT171" s="156" t="s">
        <v>120</v>
      </c>
      <c r="AU171" s="156" t="s">
        <v>79</v>
      </c>
      <c r="AV171" s="153" t="s">
        <v>79</v>
      </c>
      <c r="AW171" s="153" t="s">
        <v>26</v>
      </c>
      <c r="AX171" s="153" t="s">
        <v>70</v>
      </c>
      <c r="AY171" s="156" t="s">
        <v>113</v>
      </c>
    </row>
    <row r="172" s="153" customFormat="true" ht="11.25" hidden="false" customHeight="false" outlineLevel="0" collapsed="false">
      <c r="B172" s="154"/>
      <c r="D172" s="155" t="s">
        <v>120</v>
      </c>
      <c r="E172" s="156"/>
      <c r="F172" s="157" t="s">
        <v>217</v>
      </c>
      <c r="H172" s="158" t="n">
        <v>2.377</v>
      </c>
      <c r="L172" s="154"/>
      <c r="M172" s="159"/>
      <c r="T172" s="160"/>
      <c r="AT172" s="156" t="s">
        <v>120</v>
      </c>
      <c r="AU172" s="156" t="s">
        <v>79</v>
      </c>
      <c r="AV172" s="153" t="s">
        <v>79</v>
      </c>
      <c r="AW172" s="153" t="s">
        <v>26</v>
      </c>
      <c r="AX172" s="153" t="s">
        <v>70</v>
      </c>
      <c r="AY172" s="156" t="s">
        <v>113</v>
      </c>
    </row>
    <row r="173" s="179" customFormat="true" ht="11.25" hidden="false" customHeight="false" outlineLevel="0" collapsed="false">
      <c r="B173" s="180"/>
      <c r="D173" s="155" t="s">
        <v>120</v>
      </c>
      <c r="E173" s="181"/>
      <c r="F173" s="182" t="s">
        <v>183</v>
      </c>
      <c r="H173" s="183" t="n">
        <v>4.404</v>
      </c>
      <c r="L173" s="180"/>
      <c r="M173" s="184"/>
      <c r="T173" s="185"/>
      <c r="AT173" s="181" t="s">
        <v>120</v>
      </c>
      <c r="AU173" s="181" t="s">
        <v>79</v>
      </c>
      <c r="AV173" s="179" t="s">
        <v>118</v>
      </c>
      <c r="AW173" s="179" t="s">
        <v>26</v>
      </c>
      <c r="AX173" s="179" t="s">
        <v>5</v>
      </c>
      <c r="AY173" s="181" t="s">
        <v>113</v>
      </c>
    </row>
    <row r="174" s="17" customFormat="true" ht="16.5" hidden="false" customHeight="true" outlineLevel="0" collapsed="false">
      <c r="B174" s="139"/>
      <c r="C174" s="140" t="s">
        <v>218</v>
      </c>
      <c r="D174" s="140" t="s">
        <v>114</v>
      </c>
      <c r="E174" s="141" t="s">
        <v>219</v>
      </c>
      <c r="F174" s="142" t="s">
        <v>220</v>
      </c>
      <c r="G174" s="143" t="s">
        <v>124</v>
      </c>
      <c r="H174" s="144" t="n">
        <v>70.458</v>
      </c>
      <c r="I174" s="145"/>
      <c r="J174" s="145" t="n">
        <f aca="false">ROUND(I174*H174,0)</f>
        <v>0</v>
      </c>
      <c r="K174" s="146"/>
      <c r="L174" s="18"/>
      <c r="M174" s="147"/>
      <c r="N174" s="148" t="s">
        <v>35</v>
      </c>
      <c r="O174" s="149" t="n">
        <v>0.81</v>
      </c>
      <c r="P174" s="149" t="n">
        <f aca="false">O174*H174</f>
        <v>57.07098</v>
      </c>
      <c r="Q174" s="149" t="n">
        <v>0.00842</v>
      </c>
      <c r="R174" s="149" t="n">
        <f aca="false">Q174*H174</f>
        <v>0.59325636</v>
      </c>
      <c r="S174" s="149" t="n">
        <v>0</v>
      </c>
      <c r="T174" s="150" t="n">
        <f aca="false">S174*H174</f>
        <v>0</v>
      </c>
      <c r="AR174" s="151" t="s">
        <v>118</v>
      </c>
      <c r="AT174" s="151" t="s">
        <v>114</v>
      </c>
      <c r="AU174" s="151" t="s">
        <v>79</v>
      </c>
      <c r="AY174" s="3" t="s">
        <v>113</v>
      </c>
      <c r="BE174" s="152" t="n">
        <f aca="false">IF(N174="základní",J174,0)</f>
        <v>0</v>
      </c>
      <c r="BF174" s="152" t="n">
        <f aca="false">IF(N174="snížená",J174,0)</f>
        <v>0</v>
      </c>
      <c r="BG174" s="152" t="n">
        <f aca="false">IF(N174="zákl. přenesená",J174,0)</f>
        <v>0</v>
      </c>
      <c r="BH174" s="152" t="n">
        <f aca="false">IF(N174="sníž. přenesená",J174,0)</f>
        <v>0</v>
      </c>
      <c r="BI174" s="152" t="n">
        <f aca="false">IF(N174="nulová",J174,0)</f>
        <v>0</v>
      </c>
      <c r="BJ174" s="3" t="s">
        <v>5</v>
      </c>
      <c r="BK174" s="152" t="n">
        <f aca="false">ROUND(I174*H174,0)</f>
        <v>0</v>
      </c>
      <c r="BL174" s="3" t="s">
        <v>118</v>
      </c>
      <c r="BM174" s="151" t="s">
        <v>221</v>
      </c>
    </row>
    <row r="175" s="153" customFormat="true" ht="11.25" hidden="false" customHeight="false" outlineLevel="0" collapsed="false">
      <c r="B175" s="154"/>
      <c r="D175" s="155" t="s">
        <v>120</v>
      </c>
      <c r="E175" s="156"/>
      <c r="F175" s="157" t="s">
        <v>222</v>
      </c>
      <c r="H175" s="158" t="n">
        <v>32.43</v>
      </c>
      <c r="L175" s="154"/>
      <c r="M175" s="159"/>
      <c r="T175" s="160"/>
      <c r="AT175" s="156" t="s">
        <v>120</v>
      </c>
      <c r="AU175" s="156" t="s">
        <v>79</v>
      </c>
      <c r="AV175" s="153" t="s">
        <v>79</v>
      </c>
      <c r="AW175" s="153" t="s">
        <v>26</v>
      </c>
      <c r="AX175" s="153" t="s">
        <v>70</v>
      </c>
      <c r="AY175" s="156" t="s">
        <v>113</v>
      </c>
    </row>
    <row r="176" s="153" customFormat="true" ht="11.25" hidden="false" customHeight="false" outlineLevel="0" collapsed="false">
      <c r="B176" s="154"/>
      <c r="D176" s="155" t="s">
        <v>120</v>
      </c>
      <c r="E176" s="156"/>
      <c r="F176" s="157" t="s">
        <v>223</v>
      </c>
      <c r="H176" s="158" t="n">
        <v>38.028</v>
      </c>
      <c r="L176" s="154"/>
      <c r="M176" s="159"/>
      <c r="T176" s="160"/>
      <c r="AT176" s="156" t="s">
        <v>120</v>
      </c>
      <c r="AU176" s="156" t="s">
        <v>79</v>
      </c>
      <c r="AV176" s="153" t="s">
        <v>79</v>
      </c>
      <c r="AW176" s="153" t="s">
        <v>26</v>
      </c>
      <c r="AX176" s="153" t="s">
        <v>70</v>
      </c>
      <c r="AY176" s="156" t="s">
        <v>113</v>
      </c>
    </row>
    <row r="177" s="179" customFormat="true" ht="11.25" hidden="false" customHeight="false" outlineLevel="0" collapsed="false">
      <c r="B177" s="180"/>
      <c r="D177" s="155" t="s">
        <v>120</v>
      </c>
      <c r="E177" s="181"/>
      <c r="F177" s="182" t="s">
        <v>183</v>
      </c>
      <c r="H177" s="183" t="n">
        <v>70.458</v>
      </c>
      <c r="L177" s="180"/>
      <c r="M177" s="184"/>
      <c r="T177" s="185"/>
      <c r="AT177" s="181" t="s">
        <v>120</v>
      </c>
      <c r="AU177" s="181" t="s">
        <v>79</v>
      </c>
      <c r="AV177" s="179" t="s">
        <v>118</v>
      </c>
      <c r="AW177" s="179" t="s">
        <v>26</v>
      </c>
      <c r="AX177" s="179" t="s">
        <v>5</v>
      </c>
      <c r="AY177" s="181" t="s">
        <v>113</v>
      </c>
    </row>
    <row r="178" s="17" customFormat="true" ht="16.5" hidden="false" customHeight="true" outlineLevel="0" collapsed="false">
      <c r="B178" s="139"/>
      <c r="C178" s="140" t="s">
        <v>6</v>
      </c>
      <c r="D178" s="140" t="s">
        <v>114</v>
      </c>
      <c r="E178" s="141" t="s">
        <v>224</v>
      </c>
      <c r="F178" s="142" t="s">
        <v>225</v>
      </c>
      <c r="G178" s="143" t="s">
        <v>124</v>
      </c>
      <c r="H178" s="144" t="n">
        <v>70.458</v>
      </c>
      <c r="I178" s="145"/>
      <c r="J178" s="145" t="n">
        <f aca="false">ROUND(I178*H178,0)</f>
        <v>0</v>
      </c>
      <c r="K178" s="146"/>
      <c r="L178" s="18"/>
      <c r="M178" s="147"/>
      <c r="N178" s="148" t="s">
        <v>35</v>
      </c>
      <c r="O178" s="149" t="n">
        <v>0.26</v>
      </c>
      <c r="P178" s="149" t="n">
        <f aca="false">O178*H178</f>
        <v>18.31908</v>
      </c>
      <c r="Q178" s="149" t="n">
        <v>0</v>
      </c>
      <c r="R178" s="149" t="n">
        <f aca="false">Q178*H178</f>
        <v>0</v>
      </c>
      <c r="S178" s="149" t="n">
        <v>0</v>
      </c>
      <c r="T178" s="150" t="n">
        <f aca="false">S178*H178</f>
        <v>0</v>
      </c>
      <c r="AR178" s="151" t="s">
        <v>118</v>
      </c>
      <c r="AT178" s="151" t="s">
        <v>114</v>
      </c>
      <c r="AU178" s="151" t="s">
        <v>79</v>
      </c>
      <c r="AY178" s="3" t="s">
        <v>113</v>
      </c>
      <c r="BE178" s="152" t="n">
        <f aca="false">IF(N178="základní",J178,0)</f>
        <v>0</v>
      </c>
      <c r="BF178" s="152" t="n">
        <f aca="false">IF(N178="snížená",J178,0)</f>
        <v>0</v>
      </c>
      <c r="BG178" s="152" t="n">
        <f aca="false">IF(N178="zákl. přenesená",J178,0)</f>
        <v>0</v>
      </c>
      <c r="BH178" s="152" t="n">
        <f aca="false">IF(N178="sníž. přenesená",J178,0)</f>
        <v>0</v>
      </c>
      <c r="BI178" s="152" t="n">
        <f aca="false">IF(N178="nulová",J178,0)</f>
        <v>0</v>
      </c>
      <c r="BJ178" s="3" t="s">
        <v>5</v>
      </c>
      <c r="BK178" s="152" t="n">
        <f aca="false">ROUND(I178*H178,0)</f>
        <v>0</v>
      </c>
      <c r="BL178" s="3" t="s">
        <v>118</v>
      </c>
      <c r="BM178" s="151" t="s">
        <v>226</v>
      </c>
    </row>
    <row r="179" s="17" customFormat="true" ht="24.2" hidden="false" customHeight="true" outlineLevel="0" collapsed="false">
      <c r="B179" s="139"/>
      <c r="C179" s="140" t="s">
        <v>227</v>
      </c>
      <c r="D179" s="140" t="s">
        <v>114</v>
      </c>
      <c r="E179" s="141" t="s">
        <v>228</v>
      </c>
      <c r="F179" s="142" t="s">
        <v>229</v>
      </c>
      <c r="G179" s="143" t="s">
        <v>160</v>
      </c>
      <c r="H179" s="144" t="n">
        <v>0.327</v>
      </c>
      <c r="I179" s="145"/>
      <c r="J179" s="145" t="n">
        <f aca="false">ROUND(I179*H179,0)</f>
        <v>0</v>
      </c>
      <c r="K179" s="146"/>
      <c r="L179" s="18"/>
      <c r="M179" s="147"/>
      <c r="N179" s="148" t="s">
        <v>35</v>
      </c>
      <c r="O179" s="149" t="n">
        <v>28.692</v>
      </c>
      <c r="P179" s="149" t="n">
        <f aca="false">O179*H179</f>
        <v>9.382284</v>
      </c>
      <c r="Q179" s="149" t="n">
        <v>1.05291</v>
      </c>
      <c r="R179" s="149" t="n">
        <f aca="false">Q179*H179</f>
        <v>0.34430157</v>
      </c>
      <c r="S179" s="149" t="n">
        <v>0</v>
      </c>
      <c r="T179" s="150" t="n">
        <f aca="false">S179*H179</f>
        <v>0</v>
      </c>
      <c r="AR179" s="151" t="s">
        <v>118</v>
      </c>
      <c r="AT179" s="151" t="s">
        <v>114</v>
      </c>
      <c r="AU179" s="151" t="s">
        <v>79</v>
      </c>
      <c r="AY179" s="3" t="s">
        <v>113</v>
      </c>
      <c r="BE179" s="152" t="n">
        <f aca="false">IF(N179="základní",J179,0)</f>
        <v>0</v>
      </c>
      <c r="BF179" s="152" t="n">
        <f aca="false">IF(N179="snížená",J179,0)</f>
        <v>0</v>
      </c>
      <c r="BG179" s="152" t="n">
        <f aca="false">IF(N179="zákl. přenesená",J179,0)</f>
        <v>0</v>
      </c>
      <c r="BH179" s="152" t="n">
        <f aca="false">IF(N179="sníž. přenesená",J179,0)</f>
        <v>0</v>
      </c>
      <c r="BI179" s="152" t="n">
        <f aca="false">IF(N179="nulová",J179,0)</f>
        <v>0</v>
      </c>
      <c r="BJ179" s="3" t="s">
        <v>5</v>
      </c>
      <c r="BK179" s="152" t="n">
        <f aca="false">ROUND(I179*H179,0)</f>
        <v>0</v>
      </c>
      <c r="BL179" s="3" t="s">
        <v>118</v>
      </c>
      <c r="BM179" s="151" t="s">
        <v>230</v>
      </c>
    </row>
    <row r="180" s="17" customFormat="true" ht="16.5" hidden="false" customHeight="true" outlineLevel="0" collapsed="false">
      <c r="B180" s="139"/>
      <c r="C180" s="140" t="s">
        <v>231</v>
      </c>
      <c r="D180" s="140" t="s">
        <v>114</v>
      </c>
      <c r="E180" s="141" t="s">
        <v>232</v>
      </c>
      <c r="F180" s="142" t="s">
        <v>233</v>
      </c>
      <c r="G180" s="143" t="s">
        <v>234</v>
      </c>
      <c r="H180" s="144" t="n">
        <v>52</v>
      </c>
      <c r="I180" s="145"/>
      <c r="J180" s="145" t="n">
        <f aca="false">ROUND(I180*H180,0)</f>
        <v>0</v>
      </c>
      <c r="K180" s="146"/>
      <c r="L180" s="18"/>
      <c r="M180" s="147"/>
      <c r="N180" s="148" t="s">
        <v>35</v>
      </c>
      <c r="O180" s="149" t="n">
        <v>0.48</v>
      </c>
      <c r="P180" s="149" t="n">
        <f aca="false">O180*H180</f>
        <v>24.96</v>
      </c>
      <c r="Q180" s="149" t="n">
        <v>0.00688</v>
      </c>
      <c r="R180" s="149" t="n">
        <f aca="false">Q180*H180</f>
        <v>0.35776</v>
      </c>
      <c r="S180" s="149" t="n">
        <v>0</v>
      </c>
      <c r="T180" s="150" t="n">
        <f aca="false">S180*H180</f>
        <v>0</v>
      </c>
      <c r="AR180" s="151" t="s">
        <v>118</v>
      </c>
      <c r="AT180" s="151" t="s">
        <v>114</v>
      </c>
      <c r="AU180" s="151" t="s">
        <v>79</v>
      </c>
      <c r="AY180" s="3" t="s">
        <v>113</v>
      </c>
      <c r="BE180" s="152" t="n">
        <f aca="false">IF(N180="základní",J180,0)</f>
        <v>0</v>
      </c>
      <c r="BF180" s="152" t="n">
        <f aca="false">IF(N180="snížená",J180,0)</f>
        <v>0</v>
      </c>
      <c r="BG180" s="152" t="n">
        <f aca="false">IF(N180="zákl. přenesená",J180,0)</f>
        <v>0</v>
      </c>
      <c r="BH180" s="152" t="n">
        <f aca="false">IF(N180="sníž. přenesená",J180,0)</f>
        <v>0</v>
      </c>
      <c r="BI180" s="152" t="n">
        <f aca="false">IF(N180="nulová",J180,0)</f>
        <v>0</v>
      </c>
      <c r="BJ180" s="3" t="s">
        <v>5</v>
      </c>
      <c r="BK180" s="152" t="n">
        <f aca="false">ROUND(I180*H180,0)</f>
        <v>0</v>
      </c>
      <c r="BL180" s="3" t="s">
        <v>118</v>
      </c>
      <c r="BM180" s="151" t="s">
        <v>235</v>
      </c>
    </row>
    <row r="181" s="173" customFormat="true" ht="11.25" hidden="false" customHeight="false" outlineLevel="0" collapsed="false">
      <c r="B181" s="174"/>
      <c r="D181" s="155" t="s">
        <v>120</v>
      </c>
      <c r="E181" s="175"/>
      <c r="F181" s="176" t="s">
        <v>236</v>
      </c>
      <c r="H181" s="175"/>
      <c r="L181" s="174"/>
      <c r="M181" s="177"/>
      <c r="T181" s="178"/>
      <c r="AT181" s="175" t="s">
        <v>120</v>
      </c>
      <c r="AU181" s="175" t="s">
        <v>79</v>
      </c>
      <c r="AV181" s="173" t="s">
        <v>5</v>
      </c>
      <c r="AW181" s="173" t="s">
        <v>26</v>
      </c>
      <c r="AX181" s="173" t="s">
        <v>70</v>
      </c>
      <c r="AY181" s="175" t="s">
        <v>113</v>
      </c>
    </row>
    <row r="182" s="153" customFormat="true" ht="11.25" hidden="false" customHeight="false" outlineLevel="0" collapsed="false">
      <c r="B182" s="154"/>
      <c r="D182" s="155" t="s">
        <v>120</v>
      </c>
      <c r="E182" s="156"/>
      <c r="F182" s="157" t="s">
        <v>218</v>
      </c>
      <c r="H182" s="158" t="n">
        <v>20</v>
      </c>
      <c r="L182" s="154"/>
      <c r="M182" s="159"/>
      <c r="T182" s="160"/>
      <c r="AT182" s="156" t="s">
        <v>120</v>
      </c>
      <c r="AU182" s="156" t="s">
        <v>79</v>
      </c>
      <c r="AV182" s="153" t="s">
        <v>79</v>
      </c>
      <c r="AW182" s="153" t="s">
        <v>26</v>
      </c>
      <c r="AX182" s="153" t="s">
        <v>70</v>
      </c>
      <c r="AY182" s="156" t="s">
        <v>113</v>
      </c>
    </row>
    <row r="183" s="173" customFormat="true" ht="11.25" hidden="false" customHeight="false" outlineLevel="0" collapsed="false">
      <c r="B183" s="174"/>
      <c r="D183" s="155" t="s">
        <v>120</v>
      </c>
      <c r="E183" s="175"/>
      <c r="F183" s="176" t="s">
        <v>237</v>
      </c>
      <c r="H183" s="175"/>
      <c r="L183" s="174"/>
      <c r="M183" s="177"/>
      <c r="T183" s="178"/>
      <c r="AT183" s="175" t="s">
        <v>120</v>
      </c>
      <c r="AU183" s="175" t="s">
        <v>79</v>
      </c>
      <c r="AV183" s="173" t="s">
        <v>5</v>
      </c>
      <c r="AW183" s="173" t="s">
        <v>26</v>
      </c>
      <c r="AX183" s="173" t="s">
        <v>70</v>
      </c>
      <c r="AY183" s="175" t="s">
        <v>113</v>
      </c>
    </row>
    <row r="184" s="153" customFormat="true" ht="11.25" hidden="false" customHeight="false" outlineLevel="0" collapsed="false">
      <c r="B184" s="154"/>
      <c r="D184" s="155" t="s">
        <v>120</v>
      </c>
      <c r="E184" s="156"/>
      <c r="F184" s="157" t="s">
        <v>7</v>
      </c>
      <c r="H184" s="158" t="n">
        <v>15</v>
      </c>
      <c r="L184" s="154"/>
      <c r="M184" s="159"/>
      <c r="T184" s="160"/>
      <c r="AT184" s="156" t="s">
        <v>120</v>
      </c>
      <c r="AU184" s="156" t="s">
        <v>79</v>
      </c>
      <c r="AV184" s="153" t="s">
        <v>79</v>
      </c>
      <c r="AW184" s="153" t="s">
        <v>26</v>
      </c>
      <c r="AX184" s="153" t="s">
        <v>70</v>
      </c>
      <c r="AY184" s="156" t="s">
        <v>113</v>
      </c>
    </row>
    <row r="185" s="173" customFormat="true" ht="11.25" hidden="false" customHeight="false" outlineLevel="0" collapsed="false">
      <c r="B185" s="174"/>
      <c r="D185" s="155" t="s">
        <v>120</v>
      </c>
      <c r="E185" s="175"/>
      <c r="F185" s="176" t="s">
        <v>238</v>
      </c>
      <c r="H185" s="175"/>
      <c r="L185" s="174"/>
      <c r="M185" s="177"/>
      <c r="T185" s="178"/>
      <c r="AT185" s="175" t="s">
        <v>120</v>
      </c>
      <c r="AU185" s="175" t="s">
        <v>79</v>
      </c>
      <c r="AV185" s="173" t="s">
        <v>5</v>
      </c>
      <c r="AW185" s="173" t="s">
        <v>26</v>
      </c>
      <c r="AX185" s="173" t="s">
        <v>70</v>
      </c>
      <c r="AY185" s="175" t="s">
        <v>113</v>
      </c>
    </row>
    <row r="186" s="153" customFormat="true" ht="11.25" hidden="false" customHeight="false" outlineLevel="0" collapsed="false">
      <c r="B186" s="154"/>
      <c r="D186" s="155" t="s">
        <v>120</v>
      </c>
      <c r="E186" s="156"/>
      <c r="F186" s="157" t="s">
        <v>164</v>
      </c>
      <c r="H186" s="158" t="n">
        <v>10</v>
      </c>
      <c r="L186" s="154"/>
      <c r="M186" s="159"/>
      <c r="T186" s="160"/>
      <c r="AT186" s="156" t="s">
        <v>120</v>
      </c>
      <c r="AU186" s="156" t="s">
        <v>79</v>
      </c>
      <c r="AV186" s="153" t="s">
        <v>79</v>
      </c>
      <c r="AW186" s="153" t="s">
        <v>26</v>
      </c>
      <c r="AX186" s="153" t="s">
        <v>70</v>
      </c>
      <c r="AY186" s="156" t="s">
        <v>113</v>
      </c>
    </row>
    <row r="187" s="173" customFormat="true" ht="11.25" hidden="false" customHeight="false" outlineLevel="0" collapsed="false">
      <c r="B187" s="174"/>
      <c r="D187" s="155" t="s">
        <v>120</v>
      </c>
      <c r="E187" s="175"/>
      <c r="F187" s="176" t="s">
        <v>239</v>
      </c>
      <c r="H187" s="175"/>
      <c r="L187" s="174"/>
      <c r="M187" s="177"/>
      <c r="T187" s="178"/>
      <c r="AT187" s="175" t="s">
        <v>120</v>
      </c>
      <c r="AU187" s="175" t="s">
        <v>79</v>
      </c>
      <c r="AV187" s="173" t="s">
        <v>5</v>
      </c>
      <c r="AW187" s="173" t="s">
        <v>26</v>
      </c>
      <c r="AX187" s="173" t="s">
        <v>70</v>
      </c>
      <c r="AY187" s="175" t="s">
        <v>113</v>
      </c>
    </row>
    <row r="188" s="153" customFormat="true" ht="11.25" hidden="false" customHeight="false" outlineLevel="0" collapsed="false">
      <c r="B188" s="154"/>
      <c r="D188" s="155" t="s">
        <v>120</v>
      </c>
      <c r="E188" s="156"/>
      <c r="F188" s="157" t="s">
        <v>79</v>
      </c>
      <c r="H188" s="158" t="n">
        <v>2</v>
      </c>
      <c r="L188" s="154"/>
      <c r="M188" s="159"/>
      <c r="T188" s="160"/>
      <c r="AT188" s="156" t="s">
        <v>120</v>
      </c>
      <c r="AU188" s="156" t="s">
        <v>79</v>
      </c>
      <c r="AV188" s="153" t="s">
        <v>79</v>
      </c>
      <c r="AW188" s="153" t="s">
        <v>26</v>
      </c>
      <c r="AX188" s="153" t="s">
        <v>70</v>
      </c>
      <c r="AY188" s="156" t="s">
        <v>113</v>
      </c>
    </row>
    <row r="189" s="173" customFormat="true" ht="11.25" hidden="false" customHeight="false" outlineLevel="0" collapsed="false">
      <c r="B189" s="174"/>
      <c r="D189" s="155" t="s">
        <v>120</v>
      </c>
      <c r="E189" s="175"/>
      <c r="F189" s="176" t="s">
        <v>240</v>
      </c>
      <c r="H189" s="175"/>
      <c r="L189" s="174"/>
      <c r="M189" s="177"/>
      <c r="T189" s="178"/>
      <c r="AT189" s="175" t="s">
        <v>120</v>
      </c>
      <c r="AU189" s="175" t="s">
        <v>79</v>
      </c>
      <c r="AV189" s="173" t="s">
        <v>5</v>
      </c>
      <c r="AW189" s="173" t="s">
        <v>26</v>
      </c>
      <c r="AX189" s="173" t="s">
        <v>70</v>
      </c>
      <c r="AY189" s="175" t="s">
        <v>113</v>
      </c>
    </row>
    <row r="190" s="153" customFormat="true" ht="11.25" hidden="false" customHeight="false" outlineLevel="0" collapsed="false">
      <c r="B190" s="154"/>
      <c r="D190" s="155" t="s">
        <v>120</v>
      </c>
      <c r="E190" s="156"/>
      <c r="F190" s="157" t="s">
        <v>5</v>
      </c>
      <c r="H190" s="158" t="n">
        <v>1</v>
      </c>
      <c r="L190" s="154"/>
      <c r="M190" s="159"/>
      <c r="T190" s="160"/>
      <c r="AT190" s="156" t="s">
        <v>120</v>
      </c>
      <c r="AU190" s="156" t="s">
        <v>79</v>
      </c>
      <c r="AV190" s="153" t="s">
        <v>79</v>
      </c>
      <c r="AW190" s="153" t="s">
        <v>26</v>
      </c>
      <c r="AX190" s="153" t="s">
        <v>70</v>
      </c>
      <c r="AY190" s="156" t="s">
        <v>113</v>
      </c>
    </row>
    <row r="191" s="173" customFormat="true" ht="11.25" hidden="false" customHeight="false" outlineLevel="0" collapsed="false">
      <c r="B191" s="174"/>
      <c r="D191" s="155" t="s">
        <v>120</v>
      </c>
      <c r="E191" s="175"/>
      <c r="F191" s="176" t="s">
        <v>241</v>
      </c>
      <c r="H191" s="175"/>
      <c r="L191" s="174"/>
      <c r="M191" s="177"/>
      <c r="T191" s="178"/>
      <c r="AT191" s="175" t="s">
        <v>120</v>
      </c>
      <c r="AU191" s="175" t="s">
        <v>79</v>
      </c>
      <c r="AV191" s="173" t="s">
        <v>5</v>
      </c>
      <c r="AW191" s="173" t="s">
        <v>26</v>
      </c>
      <c r="AX191" s="173" t="s">
        <v>70</v>
      </c>
      <c r="AY191" s="175" t="s">
        <v>113</v>
      </c>
    </row>
    <row r="192" s="153" customFormat="true" ht="11.25" hidden="false" customHeight="false" outlineLevel="0" collapsed="false">
      <c r="B192" s="154"/>
      <c r="D192" s="155" t="s">
        <v>120</v>
      </c>
      <c r="E192" s="156"/>
      <c r="F192" s="157" t="s">
        <v>118</v>
      </c>
      <c r="H192" s="158" t="n">
        <v>4</v>
      </c>
      <c r="L192" s="154"/>
      <c r="M192" s="159"/>
      <c r="T192" s="160"/>
      <c r="AT192" s="156" t="s">
        <v>120</v>
      </c>
      <c r="AU192" s="156" t="s">
        <v>79</v>
      </c>
      <c r="AV192" s="153" t="s">
        <v>79</v>
      </c>
      <c r="AW192" s="153" t="s">
        <v>26</v>
      </c>
      <c r="AX192" s="153" t="s">
        <v>70</v>
      </c>
      <c r="AY192" s="156" t="s">
        <v>113</v>
      </c>
    </row>
    <row r="193" s="179" customFormat="true" ht="11.25" hidden="false" customHeight="false" outlineLevel="0" collapsed="false">
      <c r="B193" s="180"/>
      <c r="D193" s="155" t="s">
        <v>120</v>
      </c>
      <c r="E193" s="181"/>
      <c r="F193" s="182" t="s">
        <v>183</v>
      </c>
      <c r="H193" s="183" t="n">
        <v>52</v>
      </c>
      <c r="L193" s="180"/>
      <c r="M193" s="184"/>
      <c r="T193" s="185"/>
      <c r="AT193" s="181" t="s">
        <v>120</v>
      </c>
      <c r="AU193" s="181" t="s">
        <v>79</v>
      </c>
      <c r="AV193" s="179" t="s">
        <v>118</v>
      </c>
      <c r="AW193" s="179" t="s">
        <v>26</v>
      </c>
      <c r="AX193" s="179" t="s">
        <v>5</v>
      </c>
      <c r="AY193" s="181" t="s">
        <v>113</v>
      </c>
    </row>
    <row r="194" s="129" customFormat="true" ht="22.9" hidden="false" customHeight="true" outlineLevel="0" collapsed="false">
      <c r="B194" s="130"/>
      <c r="D194" s="131" t="s">
        <v>69</v>
      </c>
      <c r="E194" s="171" t="s">
        <v>134</v>
      </c>
      <c r="F194" s="171" t="s">
        <v>242</v>
      </c>
      <c r="J194" s="172" t="n">
        <f aca="false">BK194</f>
        <v>0</v>
      </c>
      <c r="L194" s="130"/>
      <c r="M194" s="134"/>
      <c r="P194" s="135" t="n">
        <f aca="false">P195</f>
        <v>24.339</v>
      </c>
      <c r="R194" s="135" t="n">
        <f aca="false">R195</f>
        <v>1.63724</v>
      </c>
      <c r="T194" s="136" t="n">
        <f aca="false">T195</f>
        <v>0</v>
      </c>
      <c r="AR194" s="131" t="s">
        <v>5</v>
      </c>
      <c r="AT194" s="137" t="s">
        <v>69</v>
      </c>
      <c r="AU194" s="137" t="s">
        <v>5</v>
      </c>
      <c r="AY194" s="131" t="s">
        <v>113</v>
      </c>
      <c r="BK194" s="138" t="n">
        <f aca="false">BK195</f>
        <v>0</v>
      </c>
    </row>
    <row r="195" s="17" customFormat="true" ht="24.2" hidden="false" customHeight="true" outlineLevel="0" collapsed="false">
      <c r="B195" s="139"/>
      <c r="C195" s="140" t="s">
        <v>243</v>
      </c>
      <c r="D195" s="140" t="s">
        <v>114</v>
      </c>
      <c r="E195" s="141" t="s">
        <v>244</v>
      </c>
      <c r="F195" s="142" t="s">
        <v>245</v>
      </c>
      <c r="G195" s="143" t="s">
        <v>246</v>
      </c>
      <c r="H195" s="144" t="n">
        <v>61</v>
      </c>
      <c r="I195" s="145"/>
      <c r="J195" s="145" t="n">
        <f aca="false">ROUND(I195*H195,0)</f>
        <v>0</v>
      </c>
      <c r="K195" s="146"/>
      <c r="L195" s="18"/>
      <c r="M195" s="147"/>
      <c r="N195" s="148" t="s">
        <v>35</v>
      </c>
      <c r="O195" s="149" t="n">
        <v>0.399</v>
      </c>
      <c r="P195" s="149" t="n">
        <f aca="false">O195*H195</f>
        <v>24.339</v>
      </c>
      <c r="Q195" s="149" t="n">
        <v>0.02684</v>
      </c>
      <c r="R195" s="149" t="n">
        <f aca="false">Q195*H195</f>
        <v>1.63724</v>
      </c>
      <c r="S195" s="149" t="n">
        <v>0</v>
      </c>
      <c r="T195" s="150" t="n">
        <f aca="false">S195*H195</f>
        <v>0</v>
      </c>
      <c r="AR195" s="151" t="s">
        <v>118</v>
      </c>
      <c r="AT195" s="151" t="s">
        <v>114</v>
      </c>
      <c r="AU195" s="151" t="s">
        <v>79</v>
      </c>
      <c r="AY195" s="3" t="s">
        <v>113</v>
      </c>
      <c r="BE195" s="152" t="n">
        <f aca="false">IF(N195="základní",J195,0)</f>
        <v>0</v>
      </c>
      <c r="BF195" s="152" t="n">
        <f aca="false">IF(N195="snížená",J195,0)</f>
        <v>0</v>
      </c>
      <c r="BG195" s="152" t="n">
        <f aca="false">IF(N195="zákl. přenesená",J195,0)</f>
        <v>0</v>
      </c>
      <c r="BH195" s="152" t="n">
        <f aca="false">IF(N195="sníž. přenesená",J195,0)</f>
        <v>0</v>
      </c>
      <c r="BI195" s="152" t="n">
        <f aca="false">IF(N195="nulová",J195,0)</f>
        <v>0</v>
      </c>
      <c r="BJ195" s="3" t="s">
        <v>5</v>
      </c>
      <c r="BK195" s="152" t="n">
        <f aca="false">ROUND(I195*H195,0)</f>
        <v>0</v>
      </c>
      <c r="BL195" s="3" t="s">
        <v>118</v>
      </c>
      <c r="BM195" s="151" t="s">
        <v>247</v>
      </c>
    </row>
    <row r="196" s="129" customFormat="true" ht="22.9" hidden="false" customHeight="true" outlineLevel="0" collapsed="false">
      <c r="B196" s="130"/>
      <c r="D196" s="131" t="s">
        <v>69</v>
      </c>
      <c r="E196" s="171" t="s">
        <v>157</v>
      </c>
      <c r="F196" s="171" t="s">
        <v>248</v>
      </c>
      <c r="J196" s="172" t="n">
        <f aca="false">BK196</f>
        <v>0</v>
      </c>
      <c r="L196" s="130"/>
      <c r="M196" s="134"/>
      <c r="P196" s="135" t="n">
        <f aca="false">SUM(P197:P207)</f>
        <v>272.66493</v>
      </c>
      <c r="R196" s="135" t="n">
        <f aca="false">SUM(R197:R207)</f>
        <v>0</v>
      </c>
      <c r="T196" s="136" t="n">
        <f aca="false">SUM(T197:T207)</f>
        <v>271.77</v>
      </c>
      <c r="AR196" s="131" t="s">
        <v>5</v>
      </c>
      <c r="AT196" s="137" t="s">
        <v>69</v>
      </c>
      <c r="AU196" s="137" t="s">
        <v>5</v>
      </c>
      <c r="AY196" s="131" t="s">
        <v>113</v>
      </c>
      <c r="BK196" s="138" t="n">
        <f aca="false">SUM(BK197:BK207)</f>
        <v>0</v>
      </c>
    </row>
    <row r="197" s="17" customFormat="true" ht="24.2" hidden="false" customHeight="true" outlineLevel="0" collapsed="false">
      <c r="B197" s="139"/>
      <c r="C197" s="140" t="s">
        <v>249</v>
      </c>
      <c r="D197" s="140" t="s">
        <v>114</v>
      </c>
      <c r="E197" s="141" t="s">
        <v>250</v>
      </c>
      <c r="F197" s="142" t="s">
        <v>251</v>
      </c>
      <c r="G197" s="143" t="s">
        <v>124</v>
      </c>
      <c r="H197" s="144" t="n">
        <v>120</v>
      </c>
      <c r="I197" s="145"/>
      <c r="J197" s="145" t="n">
        <f aca="false">ROUND(I197*H197,0)</f>
        <v>0</v>
      </c>
      <c r="K197" s="146"/>
      <c r="L197" s="18"/>
      <c r="M197" s="147"/>
      <c r="N197" s="148" t="s">
        <v>35</v>
      </c>
      <c r="O197" s="149" t="n">
        <v>0.365</v>
      </c>
      <c r="P197" s="149" t="n">
        <f aca="false">O197*H197</f>
        <v>43.8</v>
      </c>
      <c r="Q197" s="149" t="n">
        <v>0</v>
      </c>
      <c r="R197" s="149" t="n">
        <f aca="false">Q197*H197</f>
        <v>0</v>
      </c>
      <c r="S197" s="149" t="n">
        <v>0.517</v>
      </c>
      <c r="T197" s="150" t="n">
        <f aca="false">S197*H197</f>
        <v>62.04</v>
      </c>
      <c r="AR197" s="151" t="s">
        <v>118</v>
      </c>
      <c r="AT197" s="151" t="s">
        <v>114</v>
      </c>
      <c r="AU197" s="151" t="s">
        <v>79</v>
      </c>
      <c r="AY197" s="3" t="s">
        <v>113</v>
      </c>
      <c r="BE197" s="152" t="n">
        <f aca="false">IF(N197="základní",J197,0)</f>
        <v>0</v>
      </c>
      <c r="BF197" s="152" t="n">
        <f aca="false">IF(N197="snížená",J197,0)</f>
        <v>0</v>
      </c>
      <c r="BG197" s="152" t="n">
        <f aca="false">IF(N197="zákl. přenesená",J197,0)</f>
        <v>0</v>
      </c>
      <c r="BH197" s="152" t="n">
        <f aca="false">IF(N197="sníž. přenesená",J197,0)</f>
        <v>0</v>
      </c>
      <c r="BI197" s="152" t="n">
        <f aca="false">IF(N197="nulová",J197,0)</f>
        <v>0</v>
      </c>
      <c r="BJ197" s="3" t="s">
        <v>5</v>
      </c>
      <c r="BK197" s="152" t="n">
        <f aca="false">ROUND(I197*H197,0)</f>
        <v>0</v>
      </c>
      <c r="BL197" s="3" t="s">
        <v>118</v>
      </c>
      <c r="BM197" s="151" t="s">
        <v>252</v>
      </c>
    </row>
    <row r="198" s="153" customFormat="true" ht="11.25" hidden="false" customHeight="false" outlineLevel="0" collapsed="false">
      <c r="B198" s="154"/>
      <c r="D198" s="155" t="s">
        <v>120</v>
      </c>
      <c r="E198" s="156"/>
      <c r="F198" s="157" t="s">
        <v>126</v>
      </c>
      <c r="H198" s="158" t="n">
        <v>120</v>
      </c>
      <c r="L198" s="154"/>
      <c r="M198" s="159"/>
      <c r="T198" s="160"/>
      <c r="AT198" s="156" t="s">
        <v>120</v>
      </c>
      <c r="AU198" s="156" t="s">
        <v>79</v>
      </c>
      <c r="AV198" s="153" t="s">
        <v>79</v>
      </c>
      <c r="AW198" s="153" t="s">
        <v>26</v>
      </c>
      <c r="AX198" s="153" t="s">
        <v>5</v>
      </c>
      <c r="AY198" s="156" t="s">
        <v>113</v>
      </c>
    </row>
    <row r="199" s="17" customFormat="true" ht="24.2" hidden="false" customHeight="true" outlineLevel="0" collapsed="false">
      <c r="B199" s="139"/>
      <c r="C199" s="140" t="s">
        <v>253</v>
      </c>
      <c r="D199" s="140" t="s">
        <v>114</v>
      </c>
      <c r="E199" s="141" t="s">
        <v>254</v>
      </c>
      <c r="F199" s="142" t="s">
        <v>255</v>
      </c>
      <c r="G199" s="143" t="s">
        <v>124</v>
      </c>
      <c r="H199" s="144" t="n">
        <v>120</v>
      </c>
      <c r="I199" s="145"/>
      <c r="J199" s="145" t="n">
        <f aca="false">ROUND(I199*H199,0)</f>
        <v>0</v>
      </c>
      <c r="K199" s="146"/>
      <c r="L199" s="18"/>
      <c r="M199" s="147"/>
      <c r="N199" s="148" t="s">
        <v>35</v>
      </c>
      <c r="O199" s="149" t="n">
        <v>0.877</v>
      </c>
      <c r="P199" s="149" t="n">
        <f aca="false">O199*H199</f>
        <v>105.24</v>
      </c>
      <c r="Q199" s="149" t="n">
        <v>0</v>
      </c>
      <c r="R199" s="149" t="n">
        <f aca="false">Q199*H199</f>
        <v>0</v>
      </c>
      <c r="S199" s="149" t="n">
        <v>1.12</v>
      </c>
      <c r="T199" s="150" t="n">
        <f aca="false">S199*H199</f>
        <v>134.4</v>
      </c>
      <c r="AR199" s="151" t="s">
        <v>118</v>
      </c>
      <c r="AT199" s="151" t="s">
        <v>114</v>
      </c>
      <c r="AU199" s="151" t="s">
        <v>79</v>
      </c>
      <c r="AY199" s="3" t="s">
        <v>113</v>
      </c>
      <c r="BE199" s="152" t="n">
        <f aca="false">IF(N199="základní",J199,0)</f>
        <v>0</v>
      </c>
      <c r="BF199" s="152" t="n">
        <f aca="false">IF(N199="snížená",J199,0)</f>
        <v>0</v>
      </c>
      <c r="BG199" s="152" t="n">
        <f aca="false">IF(N199="zákl. přenesená",J199,0)</f>
        <v>0</v>
      </c>
      <c r="BH199" s="152" t="n">
        <f aca="false">IF(N199="sníž. přenesená",J199,0)</f>
        <v>0</v>
      </c>
      <c r="BI199" s="152" t="n">
        <f aca="false">IF(N199="nulová",J199,0)</f>
        <v>0</v>
      </c>
      <c r="BJ199" s="3" t="s">
        <v>5</v>
      </c>
      <c r="BK199" s="152" t="n">
        <f aca="false">ROUND(I199*H199,0)</f>
        <v>0</v>
      </c>
      <c r="BL199" s="3" t="s">
        <v>118</v>
      </c>
      <c r="BM199" s="151" t="s">
        <v>256</v>
      </c>
    </row>
    <row r="200" s="153" customFormat="true" ht="11.25" hidden="false" customHeight="false" outlineLevel="0" collapsed="false">
      <c r="B200" s="154"/>
      <c r="D200" s="155" t="s">
        <v>120</v>
      </c>
      <c r="E200" s="156"/>
      <c r="F200" s="157" t="s">
        <v>126</v>
      </c>
      <c r="H200" s="158" t="n">
        <v>120</v>
      </c>
      <c r="L200" s="154"/>
      <c r="M200" s="159"/>
      <c r="T200" s="160"/>
      <c r="AT200" s="156" t="s">
        <v>120</v>
      </c>
      <c r="AU200" s="156" t="s">
        <v>79</v>
      </c>
      <c r="AV200" s="153" t="s">
        <v>79</v>
      </c>
      <c r="AW200" s="153" t="s">
        <v>26</v>
      </c>
      <c r="AX200" s="153" t="s">
        <v>5</v>
      </c>
      <c r="AY200" s="156" t="s">
        <v>113</v>
      </c>
    </row>
    <row r="201" s="17" customFormat="true" ht="24.2" hidden="false" customHeight="true" outlineLevel="0" collapsed="false">
      <c r="B201" s="139"/>
      <c r="C201" s="140" t="s">
        <v>257</v>
      </c>
      <c r="D201" s="140" t="s">
        <v>114</v>
      </c>
      <c r="E201" s="141" t="s">
        <v>258</v>
      </c>
      <c r="F201" s="142" t="s">
        <v>259</v>
      </c>
      <c r="G201" s="143" t="s">
        <v>260</v>
      </c>
      <c r="H201" s="144" t="n">
        <v>60</v>
      </c>
      <c r="I201" s="145"/>
      <c r="J201" s="145" t="n">
        <f aca="false">ROUND(I201*H201,0)</f>
        <v>0</v>
      </c>
      <c r="K201" s="146"/>
      <c r="L201" s="18"/>
      <c r="M201" s="147"/>
      <c r="N201" s="148" t="s">
        <v>35</v>
      </c>
      <c r="O201" s="149" t="n">
        <v>0</v>
      </c>
      <c r="P201" s="149" t="n">
        <f aca="false">O201*H201</f>
        <v>0</v>
      </c>
      <c r="Q201" s="149" t="n">
        <v>0</v>
      </c>
      <c r="R201" s="149" t="n">
        <f aca="false">Q201*H201</f>
        <v>0</v>
      </c>
      <c r="S201" s="149" t="n">
        <v>0</v>
      </c>
      <c r="T201" s="150" t="n">
        <f aca="false">S201*H201</f>
        <v>0</v>
      </c>
      <c r="AR201" s="151" t="s">
        <v>118</v>
      </c>
      <c r="AT201" s="151" t="s">
        <v>114</v>
      </c>
      <c r="AU201" s="151" t="s">
        <v>79</v>
      </c>
      <c r="AY201" s="3" t="s">
        <v>113</v>
      </c>
      <c r="BE201" s="152" t="n">
        <f aca="false">IF(N201="základní",J201,0)</f>
        <v>0</v>
      </c>
      <c r="BF201" s="152" t="n">
        <f aca="false">IF(N201="snížená",J201,0)</f>
        <v>0</v>
      </c>
      <c r="BG201" s="152" t="n">
        <f aca="false">IF(N201="zákl. přenesená",J201,0)</f>
        <v>0</v>
      </c>
      <c r="BH201" s="152" t="n">
        <f aca="false">IF(N201="sníž. přenesená",J201,0)</f>
        <v>0</v>
      </c>
      <c r="BI201" s="152" t="n">
        <f aca="false">IF(N201="nulová",J201,0)</f>
        <v>0</v>
      </c>
      <c r="BJ201" s="3" t="s">
        <v>5</v>
      </c>
      <c r="BK201" s="152" t="n">
        <f aca="false">ROUND(I201*H201,0)</f>
        <v>0</v>
      </c>
      <c r="BL201" s="3" t="s">
        <v>118</v>
      </c>
      <c r="BM201" s="151" t="s">
        <v>261</v>
      </c>
    </row>
    <row r="202" s="17" customFormat="true" ht="24.2" hidden="false" customHeight="true" outlineLevel="0" collapsed="false">
      <c r="B202" s="139"/>
      <c r="C202" s="140" t="s">
        <v>262</v>
      </c>
      <c r="D202" s="140" t="s">
        <v>114</v>
      </c>
      <c r="E202" s="141" t="s">
        <v>263</v>
      </c>
      <c r="F202" s="142" t="s">
        <v>264</v>
      </c>
      <c r="G202" s="143" t="s">
        <v>124</v>
      </c>
      <c r="H202" s="144" t="n">
        <v>135</v>
      </c>
      <c r="I202" s="145"/>
      <c r="J202" s="145" t="n">
        <f aca="false">ROUND(I202*H202,0)</f>
        <v>0</v>
      </c>
      <c r="K202" s="146"/>
      <c r="L202" s="18"/>
      <c r="M202" s="147"/>
      <c r="N202" s="148" t="s">
        <v>35</v>
      </c>
      <c r="O202" s="149" t="n">
        <v>0.495</v>
      </c>
      <c r="P202" s="149" t="n">
        <f aca="false">O202*H202</f>
        <v>66.825</v>
      </c>
      <c r="Q202" s="149" t="n">
        <v>0</v>
      </c>
      <c r="R202" s="149" t="n">
        <f aca="false">Q202*H202</f>
        <v>0</v>
      </c>
      <c r="S202" s="149" t="n">
        <v>0.558</v>
      </c>
      <c r="T202" s="150" t="n">
        <f aca="false">S202*H202</f>
        <v>75.33</v>
      </c>
      <c r="AR202" s="151" t="s">
        <v>118</v>
      </c>
      <c r="AT202" s="151" t="s">
        <v>114</v>
      </c>
      <c r="AU202" s="151" t="s">
        <v>79</v>
      </c>
      <c r="AY202" s="3" t="s">
        <v>113</v>
      </c>
      <c r="BE202" s="152" t="n">
        <f aca="false">IF(N202="základní",J202,0)</f>
        <v>0</v>
      </c>
      <c r="BF202" s="152" t="n">
        <f aca="false">IF(N202="snížená",J202,0)</f>
        <v>0</v>
      </c>
      <c r="BG202" s="152" t="n">
        <f aca="false">IF(N202="zákl. přenesená",J202,0)</f>
        <v>0</v>
      </c>
      <c r="BH202" s="152" t="n">
        <f aca="false">IF(N202="sníž. přenesená",J202,0)</f>
        <v>0</v>
      </c>
      <c r="BI202" s="152" t="n">
        <f aca="false">IF(N202="nulová",J202,0)</f>
        <v>0</v>
      </c>
      <c r="BJ202" s="3" t="s">
        <v>5</v>
      </c>
      <c r="BK202" s="152" t="n">
        <f aca="false">ROUND(I202*H202,0)</f>
        <v>0</v>
      </c>
      <c r="BL202" s="3" t="s">
        <v>118</v>
      </c>
      <c r="BM202" s="151" t="s">
        <v>265</v>
      </c>
    </row>
    <row r="203" s="153" customFormat="true" ht="11.25" hidden="false" customHeight="false" outlineLevel="0" collapsed="false">
      <c r="B203" s="154"/>
      <c r="D203" s="155" t="s">
        <v>120</v>
      </c>
      <c r="E203" s="156"/>
      <c r="F203" s="157" t="s">
        <v>266</v>
      </c>
      <c r="H203" s="158" t="n">
        <v>135</v>
      </c>
      <c r="L203" s="154"/>
      <c r="M203" s="159"/>
      <c r="T203" s="160"/>
      <c r="AT203" s="156" t="s">
        <v>120</v>
      </c>
      <c r="AU203" s="156" t="s">
        <v>79</v>
      </c>
      <c r="AV203" s="153" t="s">
        <v>79</v>
      </c>
      <c r="AW203" s="153" t="s">
        <v>26</v>
      </c>
      <c r="AX203" s="153" t="s">
        <v>5</v>
      </c>
      <c r="AY203" s="156" t="s">
        <v>113</v>
      </c>
    </row>
    <row r="204" s="17" customFormat="true" ht="24.2" hidden="false" customHeight="true" outlineLevel="0" collapsed="false">
      <c r="B204" s="139"/>
      <c r="C204" s="140" t="s">
        <v>267</v>
      </c>
      <c r="D204" s="140" t="s">
        <v>114</v>
      </c>
      <c r="E204" s="141" t="s">
        <v>268</v>
      </c>
      <c r="F204" s="142" t="s">
        <v>269</v>
      </c>
      <c r="G204" s="143" t="s">
        <v>160</v>
      </c>
      <c r="H204" s="144" t="n">
        <v>271.77</v>
      </c>
      <c r="I204" s="145"/>
      <c r="J204" s="145" t="n">
        <f aca="false">ROUND(I204*H204,0)</f>
        <v>0</v>
      </c>
      <c r="K204" s="146"/>
      <c r="L204" s="18"/>
      <c r="M204" s="147"/>
      <c r="N204" s="148" t="s">
        <v>35</v>
      </c>
      <c r="O204" s="149" t="n">
        <v>0.125</v>
      </c>
      <c r="P204" s="149" t="n">
        <f aca="false">O204*H204</f>
        <v>33.97125</v>
      </c>
      <c r="Q204" s="149" t="n">
        <v>0</v>
      </c>
      <c r="R204" s="149" t="n">
        <f aca="false">Q204*H204</f>
        <v>0</v>
      </c>
      <c r="S204" s="149" t="n">
        <v>0</v>
      </c>
      <c r="T204" s="150" t="n">
        <f aca="false">S204*H204</f>
        <v>0</v>
      </c>
      <c r="AR204" s="151" t="s">
        <v>118</v>
      </c>
      <c r="AT204" s="151" t="s">
        <v>114</v>
      </c>
      <c r="AU204" s="151" t="s">
        <v>79</v>
      </c>
      <c r="AY204" s="3" t="s">
        <v>113</v>
      </c>
      <c r="BE204" s="152" t="n">
        <f aca="false">IF(N204="základní",J204,0)</f>
        <v>0</v>
      </c>
      <c r="BF204" s="152" t="n">
        <f aca="false">IF(N204="snížená",J204,0)</f>
        <v>0</v>
      </c>
      <c r="BG204" s="152" t="n">
        <f aca="false">IF(N204="zákl. přenesená",J204,0)</f>
        <v>0</v>
      </c>
      <c r="BH204" s="152" t="n">
        <f aca="false">IF(N204="sníž. přenesená",J204,0)</f>
        <v>0</v>
      </c>
      <c r="BI204" s="152" t="n">
        <f aca="false">IF(N204="nulová",J204,0)</f>
        <v>0</v>
      </c>
      <c r="BJ204" s="3" t="s">
        <v>5</v>
      </c>
      <c r="BK204" s="152" t="n">
        <f aca="false">ROUND(I204*H204,0)</f>
        <v>0</v>
      </c>
      <c r="BL204" s="3" t="s">
        <v>118</v>
      </c>
      <c r="BM204" s="151" t="s">
        <v>270</v>
      </c>
    </row>
    <row r="205" s="17" customFormat="true" ht="24.2" hidden="false" customHeight="true" outlineLevel="0" collapsed="false">
      <c r="B205" s="139"/>
      <c r="C205" s="140" t="s">
        <v>271</v>
      </c>
      <c r="D205" s="140" t="s">
        <v>114</v>
      </c>
      <c r="E205" s="141" t="s">
        <v>272</v>
      </c>
      <c r="F205" s="142" t="s">
        <v>273</v>
      </c>
      <c r="G205" s="143" t="s">
        <v>160</v>
      </c>
      <c r="H205" s="144" t="n">
        <v>3804.78</v>
      </c>
      <c r="I205" s="145"/>
      <c r="J205" s="145" t="n">
        <f aca="false">ROUND(I205*H205,0)</f>
        <v>0</v>
      </c>
      <c r="K205" s="146"/>
      <c r="L205" s="18"/>
      <c r="M205" s="147"/>
      <c r="N205" s="148" t="s">
        <v>35</v>
      </c>
      <c r="O205" s="149" t="n">
        <v>0.006</v>
      </c>
      <c r="P205" s="149" t="n">
        <f aca="false">O205*H205</f>
        <v>22.82868</v>
      </c>
      <c r="Q205" s="149" t="n">
        <v>0</v>
      </c>
      <c r="R205" s="149" t="n">
        <f aca="false">Q205*H205</f>
        <v>0</v>
      </c>
      <c r="S205" s="149" t="n">
        <v>0</v>
      </c>
      <c r="T205" s="150" t="n">
        <f aca="false">S205*H205</f>
        <v>0</v>
      </c>
      <c r="AR205" s="151" t="s">
        <v>118</v>
      </c>
      <c r="AT205" s="151" t="s">
        <v>114</v>
      </c>
      <c r="AU205" s="151" t="s">
        <v>79</v>
      </c>
      <c r="AY205" s="3" t="s">
        <v>113</v>
      </c>
      <c r="BE205" s="152" t="n">
        <f aca="false">IF(N205="základní",J205,0)</f>
        <v>0</v>
      </c>
      <c r="BF205" s="152" t="n">
        <f aca="false">IF(N205="snížená",J205,0)</f>
        <v>0</v>
      </c>
      <c r="BG205" s="152" t="n">
        <f aca="false">IF(N205="zákl. přenesená",J205,0)</f>
        <v>0</v>
      </c>
      <c r="BH205" s="152" t="n">
        <f aca="false">IF(N205="sníž. přenesená",J205,0)</f>
        <v>0</v>
      </c>
      <c r="BI205" s="152" t="n">
        <f aca="false">IF(N205="nulová",J205,0)</f>
        <v>0</v>
      </c>
      <c r="BJ205" s="3" t="s">
        <v>5</v>
      </c>
      <c r="BK205" s="152" t="n">
        <f aca="false">ROUND(I205*H205,0)</f>
        <v>0</v>
      </c>
      <c r="BL205" s="3" t="s">
        <v>118</v>
      </c>
      <c r="BM205" s="151" t="s">
        <v>274</v>
      </c>
    </row>
    <row r="206" s="153" customFormat="true" ht="11.25" hidden="false" customHeight="false" outlineLevel="0" collapsed="false">
      <c r="B206" s="154"/>
      <c r="D206" s="155" t="s">
        <v>120</v>
      </c>
      <c r="F206" s="157" t="s">
        <v>275</v>
      </c>
      <c r="H206" s="158" t="n">
        <v>3804.78</v>
      </c>
      <c r="L206" s="154"/>
      <c r="M206" s="159"/>
      <c r="T206" s="160"/>
      <c r="AT206" s="156" t="s">
        <v>120</v>
      </c>
      <c r="AU206" s="156" t="s">
        <v>79</v>
      </c>
      <c r="AV206" s="153" t="s">
        <v>79</v>
      </c>
      <c r="AW206" s="153" t="s">
        <v>2</v>
      </c>
      <c r="AX206" s="153" t="s">
        <v>5</v>
      </c>
      <c r="AY206" s="156" t="s">
        <v>113</v>
      </c>
    </row>
    <row r="207" s="17" customFormat="true" ht="33" hidden="false" customHeight="true" outlineLevel="0" collapsed="false">
      <c r="B207" s="139"/>
      <c r="C207" s="140" t="s">
        <v>276</v>
      </c>
      <c r="D207" s="140" t="s">
        <v>114</v>
      </c>
      <c r="E207" s="141" t="s">
        <v>277</v>
      </c>
      <c r="F207" s="142" t="s">
        <v>278</v>
      </c>
      <c r="G207" s="143" t="s">
        <v>160</v>
      </c>
      <c r="H207" s="144" t="n">
        <v>271.77</v>
      </c>
      <c r="I207" s="145"/>
      <c r="J207" s="145" t="n">
        <f aca="false">ROUND(I207*H207,0)</f>
        <v>0</v>
      </c>
      <c r="K207" s="146"/>
      <c r="L207" s="18"/>
      <c r="M207" s="147"/>
      <c r="N207" s="148" t="s">
        <v>35</v>
      </c>
      <c r="O207" s="149" t="n">
        <v>0</v>
      </c>
      <c r="P207" s="149" t="n">
        <f aca="false">O207*H207</f>
        <v>0</v>
      </c>
      <c r="Q207" s="149" t="n">
        <v>0</v>
      </c>
      <c r="R207" s="149" t="n">
        <f aca="false">Q207*H207</f>
        <v>0</v>
      </c>
      <c r="S207" s="149" t="n">
        <v>0</v>
      </c>
      <c r="T207" s="150" t="n">
        <f aca="false">S207*H207</f>
        <v>0</v>
      </c>
      <c r="AR207" s="151" t="s">
        <v>118</v>
      </c>
      <c r="AT207" s="151" t="s">
        <v>114</v>
      </c>
      <c r="AU207" s="151" t="s">
        <v>79</v>
      </c>
      <c r="AY207" s="3" t="s">
        <v>113</v>
      </c>
      <c r="BE207" s="152" t="n">
        <f aca="false">IF(N207="základní",J207,0)</f>
        <v>0</v>
      </c>
      <c r="BF207" s="152" t="n">
        <f aca="false">IF(N207="snížená",J207,0)</f>
        <v>0</v>
      </c>
      <c r="BG207" s="152" t="n">
        <f aca="false">IF(N207="zákl. přenesená",J207,0)</f>
        <v>0</v>
      </c>
      <c r="BH207" s="152" t="n">
        <f aca="false">IF(N207="sníž. přenesená",J207,0)</f>
        <v>0</v>
      </c>
      <c r="BI207" s="152" t="n">
        <f aca="false">IF(N207="nulová",J207,0)</f>
        <v>0</v>
      </c>
      <c r="BJ207" s="3" t="s">
        <v>5</v>
      </c>
      <c r="BK207" s="152" t="n">
        <f aca="false">ROUND(I207*H207,0)</f>
        <v>0</v>
      </c>
      <c r="BL207" s="3" t="s">
        <v>118</v>
      </c>
      <c r="BM207" s="151" t="s">
        <v>279</v>
      </c>
    </row>
    <row r="208" s="129" customFormat="true" ht="22.9" hidden="false" customHeight="true" outlineLevel="0" collapsed="false">
      <c r="B208" s="130"/>
      <c r="D208" s="131" t="s">
        <v>69</v>
      </c>
      <c r="E208" s="171" t="s">
        <v>280</v>
      </c>
      <c r="F208" s="171" t="s">
        <v>281</v>
      </c>
      <c r="J208" s="172" t="n">
        <f aca="false">BK208</f>
        <v>0</v>
      </c>
      <c r="L208" s="130"/>
      <c r="M208" s="134"/>
      <c r="P208" s="135" t="n">
        <f aca="false">P209</f>
        <v>98.325534</v>
      </c>
      <c r="R208" s="135" t="n">
        <f aca="false">R209</f>
        <v>0</v>
      </c>
      <c r="T208" s="136" t="n">
        <f aca="false">T209</f>
        <v>0</v>
      </c>
      <c r="AR208" s="131" t="s">
        <v>5</v>
      </c>
      <c r="AT208" s="137" t="s">
        <v>69</v>
      </c>
      <c r="AU208" s="137" t="s">
        <v>5</v>
      </c>
      <c r="AY208" s="131" t="s">
        <v>113</v>
      </c>
      <c r="BK208" s="138" t="n">
        <f aca="false">BK209</f>
        <v>0</v>
      </c>
    </row>
    <row r="209" s="17" customFormat="true" ht="16.5" hidden="false" customHeight="true" outlineLevel="0" collapsed="false">
      <c r="B209" s="139"/>
      <c r="C209" s="140" t="s">
        <v>282</v>
      </c>
      <c r="D209" s="140" t="s">
        <v>114</v>
      </c>
      <c r="E209" s="141" t="s">
        <v>283</v>
      </c>
      <c r="F209" s="142" t="s">
        <v>284</v>
      </c>
      <c r="G209" s="143" t="s">
        <v>160</v>
      </c>
      <c r="H209" s="144" t="n">
        <v>140.666</v>
      </c>
      <c r="I209" s="145"/>
      <c r="J209" s="145" t="n">
        <f aca="false">ROUND(I209*H209,0)</f>
        <v>0</v>
      </c>
      <c r="K209" s="146"/>
      <c r="L209" s="18"/>
      <c r="M209" s="147"/>
      <c r="N209" s="148" t="s">
        <v>35</v>
      </c>
      <c r="O209" s="149" t="n">
        <v>0.699</v>
      </c>
      <c r="P209" s="149" t="n">
        <f aca="false">O209*H209</f>
        <v>98.325534</v>
      </c>
      <c r="Q209" s="149" t="n">
        <v>0</v>
      </c>
      <c r="R209" s="149" t="n">
        <f aca="false">Q209*H209</f>
        <v>0</v>
      </c>
      <c r="S209" s="149" t="n">
        <v>0</v>
      </c>
      <c r="T209" s="150" t="n">
        <f aca="false">S209*H209</f>
        <v>0</v>
      </c>
      <c r="AR209" s="151" t="s">
        <v>118</v>
      </c>
      <c r="AT209" s="151" t="s">
        <v>114</v>
      </c>
      <c r="AU209" s="151" t="s">
        <v>79</v>
      </c>
      <c r="AY209" s="3" t="s">
        <v>113</v>
      </c>
      <c r="BE209" s="152" t="n">
        <f aca="false">IF(N209="základní",J209,0)</f>
        <v>0</v>
      </c>
      <c r="BF209" s="152" t="n">
        <f aca="false">IF(N209="snížená",J209,0)</f>
        <v>0</v>
      </c>
      <c r="BG209" s="152" t="n">
        <f aca="false">IF(N209="zákl. přenesená",J209,0)</f>
        <v>0</v>
      </c>
      <c r="BH209" s="152" t="n">
        <f aca="false">IF(N209="sníž. přenesená",J209,0)</f>
        <v>0</v>
      </c>
      <c r="BI209" s="152" t="n">
        <f aca="false">IF(N209="nulová",J209,0)</f>
        <v>0</v>
      </c>
      <c r="BJ209" s="3" t="s">
        <v>5</v>
      </c>
      <c r="BK209" s="152" t="n">
        <f aca="false">ROUND(I209*H209,0)</f>
        <v>0</v>
      </c>
      <c r="BL209" s="3" t="s">
        <v>118</v>
      </c>
      <c r="BM209" s="151" t="s">
        <v>285</v>
      </c>
    </row>
    <row r="210" s="129" customFormat="true" ht="22.9" hidden="false" customHeight="true" outlineLevel="0" collapsed="false">
      <c r="B210" s="130"/>
      <c r="D210" s="131" t="s">
        <v>69</v>
      </c>
      <c r="E210" s="171" t="s">
        <v>286</v>
      </c>
      <c r="F210" s="171" t="s">
        <v>287</v>
      </c>
      <c r="J210" s="172" t="n">
        <f aca="false">BK210</f>
        <v>0</v>
      </c>
      <c r="L210" s="130"/>
      <c r="M210" s="134"/>
      <c r="P210" s="135" t="n">
        <f aca="false">SUM(P211:P218)</f>
        <v>32.604</v>
      </c>
      <c r="R210" s="135" t="n">
        <f aca="false">SUM(R211:R218)</f>
        <v>1.15752</v>
      </c>
      <c r="T210" s="136" t="n">
        <f aca="false">SUM(T211:T218)</f>
        <v>0</v>
      </c>
      <c r="AR210" s="131" t="s">
        <v>79</v>
      </c>
      <c r="AT210" s="137" t="s">
        <v>69</v>
      </c>
      <c r="AU210" s="137" t="s">
        <v>5</v>
      </c>
      <c r="AY210" s="131" t="s">
        <v>113</v>
      </c>
      <c r="BK210" s="138" t="n">
        <f aca="false">SUM(BK211:BK218)</f>
        <v>0</v>
      </c>
    </row>
    <row r="211" s="17" customFormat="true" ht="16.5" hidden="false" customHeight="true" outlineLevel="0" collapsed="false">
      <c r="B211" s="139"/>
      <c r="C211" s="140" t="s">
        <v>288</v>
      </c>
      <c r="D211" s="140" t="s">
        <v>114</v>
      </c>
      <c r="E211" s="141" t="s">
        <v>289</v>
      </c>
      <c r="F211" s="142" t="s">
        <v>290</v>
      </c>
      <c r="G211" s="143" t="s">
        <v>124</v>
      </c>
      <c r="H211" s="144" t="n">
        <v>156</v>
      </c>
      <c r="I211" s="145"/>
      <c r="J211" s="145" t="n">
        <f aca="false">ROUND(I211*H211,0)</f>
        <v>0</v>
      </c>
      <c r="K211" s="146"/>
      <c r="L211" s="18"/>
      <c r="M211" s="147"/>
      <c r="N211" s="148" t="s">
        <v>35</v>
      </c>
      <c r="O211" s="149" t="n">
        <v>0.183</v>
      </c>
      <c r="P211" s="149" t="n">
        <f aca="false">O211*H211</f>
        <v>28.548</v>
      </c>
      <c r="Q211" s="149" t="n">
        <v>0.00038</v>
      </c>
      <c r="R211" s="149" t="n">
        <f aca="false">Q211*H211</f>
        <v>0.05928</v>
      </c>
      <c r="S211" s="149" t="n">
        <v>0</v>
      </c>
      <c r="T211" s="150" t="n">
        <f aca="false">S211*H211</f>
        <v>0</v>
      </c>
      <c r="AR211" s="151" t="s">
        <v>118</v>
      </c>
      <c r="AT211" s="151" t="s">
        <v>114</v>
      </c>
      <c r="AU211" s="151" t="s">
        <v>79</v>
      </c>
      <c r="AY211" s="3" t="s">
        <v>113</v>
      </c>
      <c r="BE211" s="152" t="n">
        <f aca="false">IF(N211="základní",J211,0)</f>
        <v>0</v>
      </c>
      <c r="BF211" s="152" t="n">
        <f aca="false">IF(N211="snížená",J211,0)</f>
        <v>0</v>
      </c>
      <c r="BG211" s="152" t="n">
        <f aca="false">IF(N211="zákl. přenesená",J211,0)</f>
        <v>0</v>
      </c>
      <c r="BH211" s="152" t="n">
        <f aca="false">IF(N211="sníž. přenesená",J211,0)</f>
        <v>0</v>
      </c>
      <c r="BI211" s="152" t="n">
        <f aca="false">IF(N211="nulová",J211,0)</f>
        <v>0</v>
      </c>
      <c r="BJ211" s="3" t="s">
        <v>5</v>
      </c>
      <c r="BK211" s="152" t="n">
        <f aca="false">ROUND(I211*H211,0)</f>
        <v>0</v>
      </c>
      <c r="BL211" s="3" t="s">
        <v>118</v>
      </c>
      <c r="BM211" s="151" t="s">
        <v>291</v>
      </c>
    </row>
    <row r="212" s="17" customFormat="true" ht="49.15" hidden="false" customHeight="true" outlineLevel="0" collapsed="false">
      <c r="B212" s="139"/>
      <c r="C212" s="161" t="s">
        <v>292</v>
      </c>
      <c r="D212" s="161" t="s">
        <v>131</v>
      </c>
      <c r="E212" s="162" t="s">
        <v>293</v>
      </c>
      <c r="F212" s="163" t="s">
        <v>294</v>
      </c>
      <c r="G212" s="164" t="s">
        <v>124</v>
      </c>
      <c r="H212" s="165" t="n">
        <v>171.6</v>
      </c>
      <c r="I212" s="166"/>
      <c r="J212" s="166" t="n">
        <f aca="false">ROUND(I212*H212,0)</f>
        <v>0</v>
      </c>
      <c r="K212" s="167"/>
      <c r="L212" s="168"/>
      <c r="M212" s="169"/>
      <c r="N212" s="170" t="s">
        <v>35</v>
      </c>
      <c r="O212" s="149" t="n">
        <v>0</v>
      </c>
      <c r="P212" s="149" t="n">
        <f aca="false">O212*H212</f>
        <v>0</v>
      </c>
      <c r="Q212" s="149" t="n">
        <v>0.0064</v>
      </c>
      <c r="R212" s="149" t="n">
        <f aca="false">Q212*H212</f>
        <v>1.09824</v>
      </c>
      <c r="S212" s="149" t="n">
        <v>0</v>
      </c>
      <c r="T212" s="150" t="n">
        <f aca="false">S212*H212</f>
        <v>0</v>
      </c>
      <c r="AR212" s="151" t="s">
        <v>134</v>
      </c>
      <c r="AT212" s="151" t="s">
        <v>131</v>
      </c>
      <c r="AU212" s="151" t="s">
        <v>79</v>
      </c>
      <c r="AY212" s="3" t="s">
        <v>113</v>
      </c>
      <c r="BE212" s="152" t="n">
        <f aca="false">IF(N212="základní",J212,0)</f>
        <v>0</v>
      </c>
      <c r="BF212" s="152" t="n">
        <f aca="false">IF(N212="snížená",J212,0)</f>
        <v>0</v>
      </c>
      <c r="BG212" s="152" t="n">
        <f aca="false">IF(N212="zákl. přenesená",J212,0)</f>
        <v>0</v>
      </c>
      <c r="BH212" s="152" t="n">
        <f aca="false">IF(N212="sníž. přenesená",J212,0)</f>
        <v>0</v>
      </c>
      <c r="BI212" s="152" t="n">
        <f aca="false">IF(N212="nulová",J212,0)</f>
        <v>0</v>
      </c>
      <c r="BJ212" s="3" t="s">
        <v>5</v>
      </c>
      <c r="BK212" s="152" t="n">
        <f aca="false">ROUND(I212*H212,0)</f>
        <v>0</v>
      </c>
      <c r="BL212" s="3" t="s">
        <v>118</v>
      </c>
      <c r="BM212" s="151" t="s">
        <v>295</v>
      </c>
    </row>
    <row r="213" s="153" customFormat="true" ht="11.25" hidden="false" customHeight="false" outlineLevel="0" collapsed="false">
      <c r="B213" s="154"/>
      <c r="D213" s="155" t="s">
        <v>120</v>
      </c>
      <c r="F213" s="157" t="s">
        <v>296</v>
      </c>
      <c r="H213" s="158" t="n">
        <v>171.6</v>
      </c>
      <c r="L213" s="154"/>
      <c r="M213" s="159"/>
      <c r="T213" s="160"/>
      <c r="AT213" s="156" t="s">
        <v>120</v>
      </c>
      <c r="AU213" s="156" t="s">
        <v>79</v>
      </c>
      <c r="AV213" s="153" t="s">
        <v>79</v>
      </c>
      <c r="AW213" s="153" t="s">
        <v>2</v>
      </c>
      <c r="AX213" s="153" t="s">
        <v>5</v>
      </c>
      <c r="AY213" s="156" t="s">
        <v>113</v>
      </c>
    </row>
    <row r="214" s="17" customFormat="true" ht="24.2" hidden="false" customHeight="true" outlineLevel="0" collapsed="false">
      <c r="B214" s="139"/>
      <c r="C214" s="140" t="s">
        <v>297</v>
      </c>
      <c r="D214" s="140" t="s">
        <v>114</v>
      </c>
      <c r="E214" s="141" t="s">
        <v>298</v>
      </c>
      <c r="F214" s="142" t="s">
        <v>299</v>
      </c>
      <c r="G214" s="143" t="s">
        <v>124</v>
      </c>
      <c r="H214" s="144" t="n">
        <v>156</v>
      </c>
      <c r="I214" s="145"/>
      <c r="J214" s="145" t="n">
        <f aca="false">ROUND(I214*H214,0)</f>
        <v>0</v>
      </c>
      <c r="K214" s="146"/>
      <c r="L214" s="18"/>
      <c r="M214" s="147"/>
      <c r="N214" s="148" t="s">
        <v>35</v>
      </c>
      <c r="O214" s="149" t="n">
        <v>0.026</v>
      </c>
      <c r="P214" s="149" t="n">
        <f aca="false">O214*H214</f>
        <v>4.056</v>
      </c>
      <c r="Q214" s="149" t="n">
        <v>0</v>
      </c>
      <c r="R214" s="149" t="n">
        <f aca="false">Q214*H214</f>
        <v>0</v>
      </c>
      <c r="S214" s="149" t="n">
        <v>0</v>
      </c>
      <c r="T214" s="150" t="n">
        <f aca="false">S214*H214</f>
        <v>0</v>
      </c>
      <c r="AR214" s="151" t="s">
        <v>118</v>
      </c>
      <c r="AT214" s="151" t="s">
        <v>114</v>
      </c>
      <c r="AU214" s="151" t="s">
        <v>79</v>
      </c>
      <c r="AY214" s="3" t="s">
        <v>113</v>
      </c>
      <c r="BE214" s="152" t="n">
        <f aca="false">IF(N214="základní",J214,0)</f>
        <v>0</v>
      </c>
      <c r="BF214" s="152" t="n">
        <f aca="false">IF(N214="snížená",J214,0)</f>
        <v>0</v>
      </c>
      <c r="BG214" s="152" t="n">
        <f aca="false">IF(N214="zákl. přenesená",J214,0)</f>
        <v>0</v>
      </c>
      <c r="BH214" s="152" t="n">
        <f aca="false">IF(N214="sníž. přenesená",J214,0)</f>
        <v>0</v>
      </c>
      <c r="BI214" s="152" t="n">
        <f aca="false">IF(N214="nulová",J214,0)</f>
        <v>0</v>
      </c>
      <c r="BJ214" s="3" t="s">
        <v>5</v>
      </c>
      <c r="BK214" s="152" t="n">
        <f aca="false">ROUND(I214*H214,0)</f>
        <v>0</v>
      </c>
      <c r="BL214" s="3" t="s">
        <v>118</v>
      </c>
      <c r="BM214" s="151" t="s">
        <v>300</v>
      </c>
    </row>
    <row r="215" s="153" customFormat="true" ht="11.25" hidden="false" customHeight="false" outlineLevel="0" collapsed="false">
      <c r="B215" s="154"/>
      <c r="D215" s="155" t="s">
        <v>120</v>
      </c>
      <c r="E215" s="156"/>
      <c r="F215" s="157" t="s">
        <v>126</v>
      </c>
      <c r="H215" s="158" t="n">
        <v>120</v>
      </c>
      <c r="L215" s="154"/>
      <c r="M215" s="159"/>
      <c r="T215" s="160"/>
      <c r="AT215" s="156" t="s">
        <v>120</v>
      </c>
      <c r="AU215" s="156" t="s">
        <v>79</v>
      </c>
      <c r="AV215" s="153" t="s">
        <v>79</v>
      </c>
      <c r="AW215" s="153" t="s">
        <v>26</v>
      </c>
      <c r="AX215" s="153" t="s">
        <v>70</v>
      </c>
      <c r="AY215" s="156" t="s">
        <v>113</v>
      </c>
    </row>
    <row r="216" s="153" customFormat="true" ht="11.25" hidden="false" customHeight="false" outlineLevel="0" collapsed="false">
      <c r="B216" s="154"/>
      <c r="D216" s="155" t="s">
        <v>120</v>
      </c>
      <c r="E216" s="156"/>
      <c r="F216" s="157" t="s">
        <v>301</v>
      </c>
      <c r="H216" s="158" t="n">
        <v>36</v>
      </c>
      <c r="L216" s="154"/>
      <c r="M216" s="159"/>
      <c r="T216" s="160"/>
      <c r="AT216" s="156" t="s">
        <v>120</v>
      </c>
      <c r="AU216" s="156" t="s">
        <v>79</v>
      </c>
      <c r="AV216" s="153" t="s">
        <v>79</v>
      </c>
      <c r="AW216" s="153" t="s">
        <v>26</v>
      </c>
      <c r="AX216" s="153" t="s">
        <v>70</v>
      </c>
      <c r="AY216" s="156" t="s">
        <v>113</v>
      </c>
    </row>
    <row r="217" s="179" customFormat="true" ht="11.25" hidden="false" customHeight="false" outlineLevel="0" collapsed="false">
      <c r="B217" s="180"/>
      <c r="D217" s="155" t="s">
        <v>120</v>
      </c>
      <c r="E217" s="181"/>
      <c r="F217" s="182" t="s">
        <v>183</v>
      </c>
      <c r="H217" s="183" t="n">
        <v>156</v>
      </c>
      <c r="L217" s="180"/>
      <c r="M217" s="184"/>
      <c r="T217" s="185"/>
      <c r="AT217" s="181" t="s">
        <v>120</v>
      </c>
      <c r="AU217" s="181" t="s">
        <v>79</v>
      </c>
      <c r="AV217" s="179" t="s">
        <v>118</v>
      </c>
      <c r="AW217" s="179" t="s">
        <v>26</v>
      </c>
      <c r="AX217" s="179" t="s">
        <v>5</v>
      </c>
      <c r="AY217" s="181" t="s">
        <v>113</v>
      </c>
    </row>
    <row r="218" s="17" customFormat="true" ht="24.2" hidden="false" customHeight="true" outlineLevel="0" collapsed="false">
      <c r="B218" s="139"/>
      <c r="C218" s="140" t="s">
        <v>302</v>
      </c>
      <c r="D218" s="140" t="s">
        <v>114</v>
      </c>
      <c r="E218" s="141" t="s">
        <v>303</v>
      </c>
      <c r="F218" s="142" t="s">
        <v>304</v>
      </c>
      <c r="G218" s="143" t="s">
        <v>305</v>
      </c>
      <c r="H218" s="144" t="n">
        <v>789.36</v>
      </c>
      <c r="I218" s="145"/>
      <c r="J218" s="145" t="n">
        <f aca="false">ROUND(I218*H218,0)</f>
        <v>0</v>
      </c>
      <c r="K218" s="146"/>
      <c r="L218" s="18"/>
      <c r="M218" s="147"/>
      <c r="N218" s="148" t="s">
        <v>35</v>
      </c>
      <c r="O218" s="149" t="n">
        <v>0</v>
      </c>
      <c r="P218" s="149" t="n">
        <f aca="false">O218*H218</f>
        <v>0</v>
      </c>
      <c r="Q218" s="149" t="n">
        <v>0</v>
      </c>
      <c r="R218" s="149" t="n">
        <f aca="false">Q218*H218</f>
        <v>0</v>
      </c>
      <c r="S218" s="149" t="n">
        <v>0</v>
      </c>
      <c r="T218" s="150" t="n">
        <f aca="false">S218*H218</f>
        <v>0</v>
      </c>
      <c r="AR218" s="151" t="s">
        <v>200</v>
      </c>
      <c r="AT218" s="151" t="s">
        <v>114</v>
      </c>
      <c r="AU218" s="151" t="s">
        <v>79</v>
      </c>
      <c r="AY218" s="3" t="s">
        <v>113</v>
      </c>
      <c r="BE218" s="152" t="n">
        <f aca="false">IF(N218="základní",J218,0)</f>
        <v>0</v>
      </c>
      <c r="BF218" s="152" t="n">
        <f aca="false">IF(N218="snížená",J218,0)</f>
        <v>0</v>
      </c>
      <c r="BG218" s="152" t="n">
        <f aca="false">IF(N218="zákl. přenesená",J218,0)</f>
        <v>0</v>
      </c>
      <c r="BH218" s="152" t="n">
        <f aca="false">IF(N218="sníž. přenesená",J218,0)</f>
        <v>0</v>
      </c>
      <c r="BI218" s="152" t="n">
        <f aca="false">IF(N218="nulová",J218,0)</f>
        <v>0</v>
      </c>
      <c r="BJ218" s="3" t="s">
        <v>5</v>
      </c>
      <c r="BK218" s="152" t="n">
        <f aca="false">ROUND(I218*H218,0)</f>
        <v>0</v>
      </c>
      <c r="BL218" s="3" t="s">
        <v>200</v>
      </c>
      <c r="BM218" s="151" t="s">
        <v>306</v>
      </c>
    </row>
    <row r="219" s="129" customFormat="true" ht="22.9" hidden="false" customHeight="true" outlineLevel="0" collapsed="false">
      <c r="B219" s="130"/>
      <c r="D219" s="131" t="s">
        <v>69</v>
      </c>
      <c r="E219" s="171" t="s">
        <v>307</v>
      </c>
      <c r="F219" s="171" t="s">
        <v>308</v>
      </c>
      <c r="J219" s="172" t="n">
        <f aca="false">BK219</f>
        <v>0</v>
      </c>
      <c r="L219" s="130"/>
      <c r="M219" s="134"/>
      <c r="P219" s="135" t="n">
        <f aca="false">P220</f>
        <v>13.68</v>
      </c>
      <c r="R219" s="135" t="n">
        <f aca="false">R220</f>
        <v>0</v>
      </c>
      <c r="T219" s="136" t="n">
        <f aca="false">T220</f>
        <v>0</v>
      </c>
      <c r="AR219" s="131" t="s">
        <v>79</v>
      </c>
      <c r="AT219" s="137" t="s">
        <v>69</v>
      </c>
      <c r="AU219" s="137" t="s">
        <v>5</v>
      </c>
      <c r="AY219" s="131" t="s">
        <v>113</v>
      </c>
      <c r="BK219" s="138" t="n">
        <f aca="false">BK220</f>
        <v>0</v>
      </c>
    </row>
    <row r="220" s="17" customFormat="true" ht="24.2" hidden="false" customHeight="true" outlineLevel="0" collapsed="false">
      <c r="B220" s="139"/>
      <c r="C220" s="140" t="s">
        <v>309</v>
      </c>
      <c r="D220" s="140" t="s">
        <v>114</v>
      </c>
      <c r="E220" s="141" t="s">
        <v>310</v>
      </c>
      <c r="F220" s="142" t="s">
        <v>311</v>
      </c>
      <c r="G220" s="143" t="s">
        <v>124</v>
      </c>
      <c r="H220" s="144" t="n">
        <v>72</v>
      </c>
      <c r="I220" s="145"/>
      <c r="J220" s="145" t="n">
        <f aca="false">ROUND(I220*H220,0)</f>
        <v>0</v>
      </c>
      <c r="K220" s="146"/>
      <c r="L220" s="18"/>
      <c r="M220" s="147"/>
      <c r="N220" s="148" t="s">
        <v>35</v>
      </c>
      <c r="O220" s="149" t="n">
        <v>0.19</v>
      </c>
      <c r="P220" s="149" t="n">
        <f aca="false">O220*H220</f>
        <v>13.68</v>
      </c>
      <c r="Q220" s="149" t="n">
        <v>0</v>
      </c>
      <c r="R220" s="149" t="n">
        <f aca="false">Q220*H220</f>
        <v>0</v>
      </c>
      <c r="S220" s="149" t="n">
        <v>0</v>
      </c>
      <c r="T220" s="150" t="n">
        <f aca="false">S220*H220</f>
        <v>0</v>
      </c>
      <c r="AR220" s="151" t="s">
        <v>118</v>
      </c>
      <c r="AT220" s="151" t="s">
        <v>114</v>
      </c>
      <c r="AU220" s="151" t="s">
        <v>79</v>
      </c>
      <c r="AY220" s="3" t="s">
        <v>113</v>
      </c>
      <c r="BE220" s="152" t="n">
        <f aca="false">IF(N220="základní",J220,0)</f>
        <v>0</v>
      </c>
      <c r="BF220" s="152" t="n">
        <f aca="false">IF(N220="snížená",J220,0)</f>
        <v>0</v>
      </c>
      <c r="BG220" s="152" t="n">
        <f aca="false">IF(N220="zákl. přenesená",J220,0)</f>
        <v>0</v>
      </c>
      <c r="BH220" s="152" t="n">
        <f aca="false">IF(N220="sníž. přenesená",J220,0)</f>
        <v>0</v>
      </c>
      <c r="BI220" s="152" t="n">
        <f aca="false">IF(N220="nulová",J220,0)</f>
        <v>0</v>
      </c>
      <c r="BJ220" s="3" t="s">
        <v>5</v>
      </c>
      <c r="BK220" s="152" t="n">
        <f aca="false">ROUND(I220*H220,0)</f>
        <v>0</v>
      </c>
      <c r="BL220" s="3" t="s">
        <v>118</v>
      </c>
      <c r="BM220" s="151" t="s">
        <v>312</v>
      </c>
    </row>
    <row r="221" s="129" customFormat="true" ht="22.9" hidden="false" customHeight="true" outlineLevel="0" collapsed="false">
      <c r="B221" s="130"/>
      <c r="D221" s="131" t="s">
        <v>69</v>
      </c>
      <c r="E221" s="171" t="s">
        <v>313</v>
      </c>
      <c r="F221" s="171" t="s">
        <v>314</v>
      </c>
      <c r="J221" s="172" t="n">
        <f aca="false">BK221</f>
        <v>0</v>
      </c>
      <c r="L221" s="130"/>
      <c r="M221" s="134"/>
      <c r="P221" s="135" t="n">
        <f aca="false">SUM(P222:P227)</f>
        <v>0</v>
      </c>
      <c r="R221" s="135" t="n">
        <f aca="false">SUM(R222:R227)</f>
        <v>0</v>
      </c>
      <c r="T221" s="136" t="n">
        <f aca="false">SUM(T222:T227)</f>
        <v>0</v>
      </c>
      <c r="AR221" s="131" t="s">
        <v>137</v>
      </c>
      <c r="AT221" s="137" t="s">
        <v>69</v>
      </c>
      <c r="AU221" s="137" t="s">
        <v>5</v>
      </c>
      <c r="AY221" s="131" t="s">
        <v>113</v>
      </c>
      <c r="BK221" s="138" t="n">
        <f aca="false">SUM(BK222:BK227)</f>
        <v>0</v>
      </c>
    </row>
    <row r="222" s="17" customFormat="true" ht="16.5" hidden="false" customHeight="true" outlineLevel="0" collapsed="false">
      <c r="B222" s="139"/>
      <c r="C222" s="140" t="s">
        <v>315</v>
      </c>
      <c r="D222" s="140" t="s">
        <v>114</v>
      </c>
      <c r="E222" s="141" t="s">
        <v>316</v>
      </c>
      <c r="F222" s="142" t="s">
        <v>317</v>
      </c>
      <c r="G222" s="143" t="s">
        <v>318</v>
      </c>
      <c r="H222" s="144" t="n">
        <v>1</v>
      </c>
      <c r="I222" s="145"/>
      <c r="J222" s="145" t="n">
        <f aca="false">ROUND(I222*H222,0)</f>
        <v>0</v>
      </c>
      <c r="K222" s="146"/>
      <c r="L222" s="18"/>
      <c r="M222" s="147"/>
      <c r="N222" s="148" t="s">
        <v>35</v>
      </c>
      <c r="O222" s="149" t="n">
        <v>0</v>
      </c>
      <c r="P222" s="149" t="n">
        <f aca="false">O222*H222</f>
        <v>0</v>
      </c>
      <c r="Q222" s="149" t="n">
        <v>0</v>
      </c>
      <c r="R222" s="149" t="n">
        <f aca="false">Q222*H222</f>
        <v>0</v>
      </c>
      <c r="S222" s="149" t="n">
        <v>0</v>
      </c>
      <c r="T222" s="150" t="n">
        <f aca="false">S222*H222</f>
        <v>0</v>
      </c>
      <c r="AR222" s="151" t="s">
        <v>319</v>
      </c>
      <c r="AT222" s="151" t="s">
        <v>114</v>
      </c>
      <c r="AU222" s="151" t="s">
        <v>79</v>
      </c>
      <c r="AY222" s="3" t="s">
        <v>113</v>
      </c>
      <c r="BE222" s="152" t="n">
        <f aca="false">IF(N222="základní",J222,0)</f>
        <v>0</v>
      </c>
      <c r="BF222" s="152" t="n">
        <f aca="false">IF(N222="snížená",J222,0)</f>
        <v>0</v>
      </c>
      <c r="BG222" s="152" t="n">
        <f aca="false">IF(N222="zákl. přenesená",J222,0)</f>
        <v>0</v>
      </c>
      <c r="BH222" s="152" t="n">
        <f aca="false">IF(N222="sníž. přenesená",J222,0)</f>
        <v>0</v>
      </c>
      <c r="BI222" s="152" t="n">
        <f aca="false">IF(N222="nulová",J222,0)</f>
        <v>0</v>
      </c>
      <c r="BJ222" s="3" t="s">
        <v>5</v>
      </c>
      <c r="BK222" s="152" t="n">
        <f aca="false">ROUND(I222*H222,0)</f>
        <v>0</v>
      </c>
      <c r="BL222" s="3" t="s">
        <v>319</v>
      </c>
      <c r="BM222" s="151" t="s">
        <v>320</v>
      </c>
    </row>
    <row r="223" s="17" customFormat="true" ht="16.5" hidden="false" customHeight="true" outlineLevel="0" collapsed="false">
      <c r="B223" s="139"/>
      <c r="C223" s="140" t="s">
        <v>321</v>
      </c>
      <c r="D223" s="140" t="s">
        <v>114</v>
      </c>
      <c r="E223" s="141" t="s">
        <v>322</v>
      </c>
      <c r="F223" s="142" t="s">
        <v>323</v>
      </c>
      <c r="G223" s="143" t="s">
        <v>318</v>
      </c>
      <c r="H223" s="144" t="n">
        <v>1</v>
      </c>
      <c r="I223" s="145"/>
      <c r="J223" s="145" t="n">
        <f aca="false">ROUND(I223*H223,0)</f>
        <v>0</v>
      </c>
      <c r="K223" s="146"/>
      <c r="L223" s="18"/>
      <c r="M223" s="147"/>
      <c r="N223" s="148" t="s">
        <v>35</v>
      </c>
      <c r="O223" s="149" t="n">
        <v>0</v>
      </c>
      <c r="P223" s="149" t="n">
        <f aca="false">O223*H223</f>
        <v>0</v>
      </c>
      <c r="Q223" s="149" t="n">
        <v>0</v>
      </c>
      <c r="R223" s="149" t="n">
        <f aca="false">Q223*H223</f>
        <v>0</v>
      </c>
      <c r="S223" s="149" t="n">
        <v>0</v>
      </c>
      <c r="T223" s="150" t="n">
        <f aca="false">S223*H223</f>
        <v>0</v>
      </c>
      <c r="AR223" s="151" t="s">
        <v>319</v>
      </c>
      <c r="AT223" s="151" t="s">
        <v>114</v>
      </c>
      <c r="AU223" s="151" t="s">
        <v>79</v>
      </c>
      <c r="AY223" s="3" t="s">
        <v>113</v>
      </c>
      <c r="BE223" s="152" t="n">
        <f aca="false">IF(N223="základní",J223,0)</f>
        <v>0</v>
      </c>
      <c r="BF223" s="152" t="n">
        <f aca="false">IF(N223="snížená",J223,0)</f>
        <v>0</v>
      </c>
      <c r="BG223" s="152" t="n">
        <f aca="false">IF(N223="zákl. přenesená",J223,0)</f>
        <v>0</v>
      </c>
      <c r="BH223" s="152" t="n">
        <f aca="false">IF(N223="sníž. přenesená",J223,0)</f>
        <v>0</v>
      </c>
      <c r="BI223" s="152" t="n">
        <f aca="false">IF(N223="nulová",J223,0)</f>
        <v>0</v>
      </c>
      <c r="BJ223" s="3" t="s">
        <v>5</v>
      </c>
      <c r="BK223" s="152" t="n">
        <f aca="false">ROUND(I223*H223,0)</f>
        <v>0</v>
      </c>
      <c r="BL223" s="3" t="s">
        <v>319</v>
      </c>
      <c r="BM223" s="151" t="s">
        <v>324</v>
      </c>
    </row>
    <row r="224" s="17" customFormat="true" ht="16.5" hidden="false" customHeight="true" outlineLevel="0" collapsed="false">
      <c r="B224" s="139"/>
      <c r="C224" s="140" t="s">
        <v>325</v>
      </c>
      <c r="D224" s="140" t="s">
        <v>114</v>
      </c>
      <c r="E224" s="141" t="s">
        <v>326</v>
      </c>
      <c r="F224" s="142" t="s">
        <v>327</v>
      </c>
      <c r="G224" s="143" t="s">
        <v>318</v>
      </c>
      <c r="H224" s="144" t="n">
        <v>1</v>
      </c>
      <c r="I224" s="145"/>
      <c r="J224" s="145" t="n">
        <f aca="false">ROUND(I224*H224,0)</f>
        <v>0</v>
      </c>
      <c r="K224" s="146"/>
      <c r="L224" s="18"/>
      <c r="M224" s="147"/>
      <c r="N224" s="148" t="s">
        <v>35</v>
      </c>
      <c r="O224" s="149" t="n">
        <v>0</v>
      </c>
      <c r="P224" s="149" t="n">
        <f aca="false">O224*H224</f>
        <v>0</v>
      </c>
      <c r="Q224" s="149" t="n">
        <v>0</v>
      </c>
      <c r="R224" s="149" t="n">
        <f aca="false">Q224*H224</f>
        <v>0</v>
      </c>
      <c r="S224" s="149" t="n">
        <v>0</v>
      </c>
      <c r="T224" s="150" t="n">
        <f aca="false">S224*H224</f>
        <v>0</v>
      </c>
      <c r="AR224" s="151" t="s">
        <v>319</v>
      </c>
      <c r="AT224" s="151" t="s">
        <v>114</v>
      </c>
      <c r="AU224" s="151" t="s">
        <v>79</v>
      </c>
      <c r="AY224" s="3" t="s">
        <v>113</v>
      </c>
      <c r="BE224" s="152" t="n">
        <f aca="false">IF(N224="základní",J224,0)</f>
        <v>0</v>
      </c>
      <c r="BF224" s="152" t="n">
        <f aca="false">IF(N224="snížená",J224,0)</f>
        <v>0</v>
      </c>
      <c r="BG224" s="152" t="n">
        <f aca="false">IF(N224="zákl. přenesená",J224,0)</f>
        <v>0</v>
      </c>
      <c r="BH224" s="152" t="n">
        <f aca="false">IF(N224="sníž. přenesená",J224,0)</f>
        <v>0</v>
      </c>
      <c r="BI224" s="152" t="n">
        <f aca="false">IF(N224="nulová",J224,0)</f>
        <v>0</v>
      </c>
      <c r="BJ224" s="3" t="s">
        <v>5</v>
      </c>
      <c r="BK224" s="152" t="n">
        <f aca="false">ROUND(I224*H224,0)</f>
        <v>0</v>
      </c>
      <c r="BL224" s="3" t="s">
        <v>319</v>
      </c>
      <c r="BM224" s="151" t="s">
        <v>328</v>
      </c>
    </row>
    <row r="225" s="17" customFormat="true" ht="16.5" hidden="false" customHeight="true" outlineLevel="0" collapsed="false">
      <c r="B225" s="139"/>
      <c r="C225" s="140" t="s">
        <v>329</v>
      </c>
      <c r="D225" s="140" t="s">
        <v>114</v>
      </c>
      <c r="E225" s="141" t="s">
        <v>330</v>
      </c>
      <c r="F225" s="142" t="s">
        <v>331</v>
      </c>
      <c r="G225" s="143" t="s">
        <v>318</v>
      </c>
      <c r="H225" s="144" t="n">
        <v>1</v>
      </c>
      <c r="I225" s="145"/>
      <c r="J225" s="145" t="n">
        <f aca="false">ROUND(I225*H225,0)</f>
        <v>0</v>
      </c>
      <c r="K225" s="146"/>
      <c r="L225" s="18"/>
      <c r="M225" s="147"/>
      <c r="N225" s="148" t="s">
        <v>35</v>
      </c>
      <c r="O225" s="149" t="n">
        <v>0</v>
      </c>
      <c r="P225" s="149" t="n">
        <f aca="false">O225*H225</f>
        <v>0</v>
      </c>
      <c r="Q225" s="149" t="n">
        <v>0</v>
      </c>
      <c r="R225" s="149" t="n">
        <f aca="false">Q225*H225</f>
        <v>0</v>
      </c>
      <c r="S225" s="149" t="n">
        <v>0</v>
      </c>
      <c r="T225" s="150" t="n">
        <f aca="false">S225*H225</f>
        <v>0</v>
      </c>
      <c r="AR225" s="151" t="s">
        <v>319</v>
      </c>
      <c r="AT225" s="151" t="s">
        <v>114</v>
      </c>
      <c r="AU225" s="151" t="s">
        <v>79</v>
      </c>
      <c r="AY225" s="3" t="s">
        <v>113</v>
      </c>
      <c r="BE225" s="152" t="n">
        <f aca="false">IF(N225="základní",J225,0)</f>
        <v>0</v>
      </c>
      <c r="BF225" s="152" t="n">
        <f aca="false">IF(N225="snížená",J225,0)</f>
        <v>0</v>
      </c>
      <c r="BG225" s="152" t="n">
        <f aca="false">IF(N225="zákl. přenesená",J225,0)</f>
        <v>0</v>
      </c>
      <c r="BH225" s="152" t="n">
        <f aca="false">IF(N225="sníž. přenesená",J225,0)</f>
        <v>0</v>
      </c>
      <c r="BI225" s="152" t="n">
        <f aca="false">IF(N225="nulová",J225,0)</f>
        <v>0</v>
      </c>
      <c r="BJ225" s="3" t="s">
        <v>5</v>
      </c>
      <c r="BK225" s="152" t="n">
        <f aca="false">ROUND(I225*H225,0)</f>
        <v>0</v>
      </c>
      <c r="BL225" s="3" t="s">
        <v>319</v>
      </c>
      <c r="BM225" s="151" t="s">
        <v>332</v>
      </c>
    </row>
    <row r="226" s="17" customFormat="true" ht="16.5" hidden="false" customHeight="true" outlineLevel="0" collapsed="false">
      <c r="B226" s="139"/>
      <c r="C226" s="140" t="s">
        <v>333</v>
      </c>
      <c r="D226" s="140" t="s">
        <v>114</v>
      </c>
      <c r="E226" s="141" t="s">
        <v>334</v>
      </c>
      <c r="F226" s="142" t="s">
        <v>335</v>
      </c>
      <c r="G226" s="143" t="s">
        <v>318</v>
      </c>
      <c r="H226" s="144" t="n">
        <v>1</v>
      </c>
      <c r="I226" s="145"/>
      <c r="J226" s="145" t="n">
        <f aca="false">ROUND(I226*H226,0)</f>
        <v>0</v>
      </c>
      <c r="K226" s="146"/>
      <c r="L226" s="18"/>
      <c r="M226" s="147"/>
      <c r="N226" s="148" t="s">
        <v>35</v>
      </c>
      <c r="O226" s="149" t="n">
        <v>0</v>
      </c>
      <c r="P226" s="149" t="n">
        <f aca="false">O226*H226</f>
        <v>0</v>
      </c>
      <c r="Q226" s="149" t="n">
        <v>0</v>
      </c>
      <c r="R226" s="149" t="n">
        <f aca="false">Q226*H226</f>
        <v>0</v>
      </c>
      <c r="S226" s="149" t="n">
        <v>0</v>
      </c>
      <c r="T226" s="150" t="n">
        <f aca="false">S226*H226</f>
        <v>0</v>
      </c>
      <c r="AR226" s="151" t="s">
        <v>319</v>
      </c>
      <c r="AT226" s="151" t="s">
        <v>114</v>
      </c>
      <c r="AU226" s="151" t="s">
        <v>79</v>
      </c>
      <c r="AY226" s="3" t="s">
        <v>113</v>
      </c>
      <c r="BE226" s="152" t="n">
        <f aca="false">IF(N226="základní",J226,0)</f>
        <v>0</v>
      </c>
      <c r="BF226" s="152" t="n">
        <f aca="false">IF(N226="snížená",J226,0)</f>
        <v>0</v>
      </c>
      <c r="BG226" s="152" t="n">
        <f aca="false">IF(N226="zákl. přenesená",J226,0)</f>
        <v>0</v>
      </c>
      <c r="BH226" s="152" t="n">
        <f aca="false">IF(N226="sníž. přenesená",J226,0)</f>
        <v>0</v>
      </c>
      <c r="BI226" s="152" t="n">
        <f aca="false">IF(N226="nulová",J226,0)</f>
        <v>0</v>
      </c>
      <c r="BJ226" s="3" t="s">
        <v>5</v>
      </c>
      <c r="BK226" s="152" t="n">
        <f aca="false">ROUND(I226*H226,0)</f>
        <v>0</v>
      </c>
      <c r="BL226" s="3" t="s">
        <v>319</v>
      </c>
      <c r="BM226" s="151" t="s">
        <v>336</v>
      </c>
    </row>
    <row r="227" s="17" customFormat="true" ht="21.75" hidden="false" customHeight="true" outlineLevel="0" collapsed="false">
      <c r="B227" s="139"/>
      <c r="C227" s="140" t="s">
        <v>337</v>
      </c>
      <c r="D227" s="140" t="s">
        <v>114</v>
      </c>
      <c r="E227" s="141" t="s">
        <v>338</v>
      </c>
      <c r="F227" s="142" t="s">
        <v>339</v>
      </c>
      <c r="G227" s="143" t="s">
        <v>318</v>
      </c>
      <c r="H227" s="144" t="n">
        <v>1</v>
      </c>
      <c r="I227" s="145"/>
      <c r="J227" s="145" t="n">
        <f aca="false">ROUND(I227*H227,0)</f>
        <v>0</v>
      </c>
      <c r="K227" s="146"/>
      <c r="L227" s="18"/>
      <c r="M227" s="186"/>
      <c r="N227" s="187" t="s">
        <v>35</v>
      </c>
      <c r="O227" s="188" t="n">
        <v>0</v>
      </c>
      <c r="P227" s="188" t="n">
        <f aca="false">O227*H227</f>
        <v>0</v>
      </c>
      <c r="Q227" s="188" t="n">
        <v>0</v>
      </c>
      <c r="R227" s="188" t="n">
        <f aca="false">Q227*H227</f>
        <v>0</v>
      </c>
      <c r="S227" s="188" t="n">
        <v>0</v>
      </c>
      <c r="T227" s="189" t="n">
        <f aca="false">S227*H227</f>
        <v>0</v>
      </c>
      <c r="AR227" s="151" t="s">
        <v>319</v>
      </c>
      <c r="AT227" s="151" t="s">
        <v>114</v>
      </c>
      <c r="AU227" s="151" t="s">
        <v>79</v>
      </c>
      <c r="AY227" s="3" t="s">
        <v>113</v>
      </c>
      <c r="BE227" s="152" t="n">
        <f aca="false">IF(N227="základní",J227,0)</f>
        <v>0</v>
      </c>
      <c r="BF227" s="152" t="n">
        <f aca="false">IF(N227="snížená",J227,0)</f>
        <v>0</v>
      </c>
      <c r="BG227" s="152" t="n">
        <f aca="false">IF(N227="zákl. přenesená",J227,0)</f>
        <v>0</v>
      </c>
      <c r="BH227" s="152" t="n">
        <f aca="false">IF(N227="sníž. přenesená",J227,0)</f>
        <v>0</v>
      </c>
      <c r="BI227" s="152" t="n">
        <f aca="false">IF(N227="nulová",J227,0)</f>
        <v>0</v>
      </c>
      <c r="BJ227" s="3" t="s">
        <v>5</v>
      </c>
      <c r="BK227" s="152" t="n">
        <f aca="false">ROUND(I227*H227,0)</f>
        <v>0</v>
      </c>
      <c r="BL227" s="3" t="s">
        <v>319</v>
      </c>
      <c r="BM227" s="151" t="s">
        <v>340</v>
      </c>
    </row>
    <row r="228" s="17" customFormat="true" ht="6.95" hidden="false" customHeight="true" outlineLevel="0" collapsed="false">
      <c r="B228" s="36"/>
      <c r="C228" s="37"/>
      <c r="D228" s="37"/>
      <c r="E228" s="37"/>
      <c r="F228" s="37"/>
      <c r="G228" s="37"/>
      <c r="H228" s="37"/>
      <c r="I228" s="37"/>
      <c r="J228" s="37"/>
      <c r="K228" s="37"/>
      <c r="L228" s="18"/>
    </row>
  </sheetData>
  <autoFilter ref="C125:K227"/>
  <mergeCells count="9">
    <mergeCell ref="L2:V2"/>
    <mergeCell ref="E7:H7"/>
    <mergeCell ref="E9:H9"/>
    <mergeCell ref="E18:H18"/>
    <mergeCell ref="E27:H27"/>
    <mergeCell ref="E85:H85"/>
    <mergeCell ref="E87:H87"/>
    <mergeCell ref="E116:H116"/>
    <mergeCell ref="E118:H118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3T22:55:45Z</dcterms:created>
  <dc:creator>Miroslav Hladil</dc:creator>
  <dc:description/>
  <dc:language>en-US</dc:language>
  <cp:lastModifiedBy>Focke</cp:lastModifiedBy>
  <dcterms:modified xsi:type="dcterms:W3CDTF">2023-12-19T06:11:11Z</dcterms:modified>
  <cp:revision>0</cp:revision>
  <dc:subject/>
  <dc:title/>
</cp:coreProperties>
</file>